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ari" sheetId="1" state="visible" r:id="rId2"/>
    <sheet name="Pa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N</t>
  </si>
  <si>
    <t xml:space="preserve">Dispari</t>
  </si>
  <si>
    <t xml:space="preserve">K</t>
  </si>
  <si>
    <t xml:space="preserve">H</t>
  </si>
  <si>
    <t xml:space="preserve">P</t>
  </si>
  <si>
    <t xml:space="preserve">Q</t>
  </si>
  <si>
    <t xml:space="preserve">Z</t>
  </si>
  <si>
    <t xml:space="preserve">P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4"/>
    <col collapsed="false" customWidth="true" hidden="false" outlineLevel="0" max="3" min="3" style="2" width="3.85"/>
    <col collapsed="false" customWidth="true" hidden="false" outlineLevel="0" max="4" min="4" style="3" width="3.99"/>
    <col collapsed="false" customWidth="true" hidden="false" outlineLevel="0" max="5" min="5" style="3" width="7.14"/>
    <col collapsed="false" customWidth="true" hidden="false" outlineLevel="0" max="6" min="6" style="2" width="3.85"/>
    <col collapsed="false" customWidth="true" hidden="false" outlineLevel="0" max="7" min="7" style="3" width="4.99"/>
    <col collapsed="false" customWidth="true" hidden="false" outlineLevel="0" max="8" min="8" style="3" width="7.14"/>
    <col collapsed="false" customWidth="true" hidden="false" outlineLevel="0" max="9" min="9" style="2" width="3.85"/>
    <col collapsed="false" customWidth="true" hidden="false" outlineLevel="0" max="10" min="10" style="3" width="4.99"/>
    <col collapsed="false" customWidth="true" hidden="false" outlineLevel="0" max="11" min="11" style="3" width="7.14"/>
    <col collapsed="false" customWidth="true" hidden="false" outlineLevel="0" max="12" min="12" style="2" width="3.85"/>
    <col collapsed="false" customWidth="true" hidden="false" outlineLevel="0" max="13" min="13" style="3" width="4.99"/>
    <col collapsed="false" customWidth="true" hidden="false" outlineLevel="0" max="14" min="14" style="3" width="7.14"/>
    <col collapsed="false" customWidth="true" hidden="false" outlineLevel="0" max="15" min="15" style="2" width="3.85"/>
    <col collapsed="false" customWidth="true" hidden="false" outlineLevel="0" max="16" min="16" style="3" width="4.99"/>
    <col collapsed="false" customWidth="true" hidden="false" outlineLevel="0" max="17" min="17" style="3" width="7.14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D1" s="3" t="s">
        <v>2</v>
      </c>
      <c r="E1" s="3" t="s">
        <v>1</v>
      </c>
      <c r="G1" s="3" t="s">
        <v>3</v>
      </c>
      <c r="H1" s="3" t="s">
        <v>1</v>
      </c>
      <c r="J1" s="3" t="s">
        <v>4</v>
      </c>
      <c r="K1" s="3" t="s">
        <v>1</v>
      </c>
      <c r="M1" s="3" t="s">
        <v>5</v>
      </c>
      <c r="N1" s="3" t="s">
        <v>1</v>
      </c>
      <c r="P1" s="3" t="s">
        <v>6</v>
      </c>
      <c r="Q1" s="3" t="s">
        <v>1</v>
      </c>
    </row>
    <row r="2" customFormat="false" ht="15" hidden="false" customHeight="false" outlineLevel="0" collapsed="false">
      <c r="A2" s="1" t="n">
        <v>0</v>
      </c>
      <c r="D2" s="3" t="n">
        <v>1</v>
      </c>
      <c r="G2" s="3" t="n">
        <v>0</v>
      </c>
      <c r="J2" s="3" t="n">
        <v>2</v>
      </c>
      <c r="M2" s="3" t="n">
        <v>1</v>
      </c>
      <c r="P2" s="3" t="n">
        <v>3</v>
      </c>
    </row>
    <row r="3" customFormat="false" ht="15" hidden="false" customHeight="false" outlineLevel="0" collapsed="false">
      <c r="A3" s="1" t="n">
        <f aca="false">A2+1</f>
        <v>1</v>
      </c>
      <c r="D3" s="3" t="n">
        <v>2</v>
      </c>
      <c r="G3" s="3" t="n">
        <v>2</v>
      </c>
      <c r="J3" s="3" t="n">
        <v>4</v>
      </c>
      <c r="M3" s="3" t="n">
        <v>3</v>
      </c>
      <c r="P3" s="3" t="n">
        <v>5</v>
      </c>
    </row>
    <row r="4" customFormat="false" ht="15" hidden="false" customHeight="false" outlineLevel="0" collapsed="false">
      <c r="A4" s="1" t="n">
        <v>2</v>
      </c>
      <c r="D4" s="3" t="n">
        <v>3</v>
      </c>
      <c r="G4" s="3" t="n">
        <v>4</v>
      </c>
      <c r="J4" s="3" t="n">
        <v>6</v>
      </c>
      <c r="M4" s="3" t="n">
        <v>5</v>
      </c>
      <c r="P4" s="3" t="n">
        <v>7</v>
      </c>
    </row>
    <row r="5" customFormat="false" ht="15" hidden="false" customHeight="false" outlineLevel="0" collapsed="false">
      <c r="A5" s="1" t="n">
        <v>3</v>
      </c>
      <c r="D5" s="3" t="n">
        <v>4</v>
      </c>
      <c r="G5" s="3" t="n">
        <v>6</v>
      </c>
      <c r="J5" s="3" t="n">
        <v>8</v>
      </c>
      <c r="M5" s="3" t="n">
        <v>7</v>
      </c>
      <c r="P5" s="3" t="n">
        <v>9</v>
      </c>
    </row>
    <row r="6" customFormat="false" ht="15" hidden="false" customHeight="false" outlineLevel="0" collapsed="false">
      <c r="A6" s="1" t="n">
        <v>4</v>
      </c>
      <c r="D6" s="3" t="n">
        <v>5</v>
      </c>
      <c r="G6" s="3" t="n">
        <v>8</v>
      </c>
      <c r="J6" s="3" t="n">
        <v>10</v>
      </c>
      <c r="M6" s="3" t="n">
        <v>9</v>
      </c>
      <c r="P6" s="3" t="n">
        <v>11</v>
      </c>
    </row>
    <row r="7" customFormat="false" ht="15" hidden="false" customHeight="false" outlineLevel="0" collapsed="false">
      <c r="A7" s="1" t="n">
        <v>5</v>
      </c>
      <c r="D7" s="3" t="n">
        <v>6</v>
      </c>
      <c r="G7" s="3" t="n">
        <v>10</v>
      </c>
      <c r="J7" s="3" t="n">
        <v>12</v>
      </c>
      <c r="M7" s="3" t="n">
        <v>11</v>
      </c>
      <c r="P7" s="3" t="n">
        <v>13</v>
      </c>
    </row>
    <row r="8" customFormat="false" ht="15" hidden="false" customHeight="false" outlineLevel="0" collapsed="false">
      <c r="A8" s="1" t="n">
        <v>6</v>
      </c>
      <c r="D8" s="3" t="n">
        <v>7</v>
      </c>
      <c r="G8" s="3" t="n">
        <v>12</v>
      </c>
      <c r="J8" s="3" t="n">
        <v>14</v>
      </c>
      <c r="M8" s="3" t="n">
        <v>13</v>
      </c>
      <c r="P8" s="3" t="n">
        <v>15</v>
      </c>
    </row>
    <row r="9" customFormat="false" ht="15" hidden="false" customHeight="false" outlineLevel="0" collapsed="false">
      <c r="A9" s="1" t="n">
        <v>7</v>
      </c>
      <c r="D9" s="3" t="n">
        <v>8</v>
      </c>
      <c r="G9" s="3" t="n">
        <v>14</v>
      </c>
      <c r="J9" s="3" t="n">
        <v>16</v>
      </c>
      <c r="M9" s="3" t="n">
        <v>15</v>
      </c>
      <c r="P9" s="3" t="n">
        <v>17</v>
      </c>
    </row>
    <row r="10" customFormat="false" ht="15" hidden="false" customHeight="false" outlineLevel="0" collapsed="false">
      <c r="A10" s="1" t="n">
        <v>8</v>
      </c>
      <c r="D10" s="3" t="n">
        <v>9</v>
      </c>
      <c r="G10" s="3" t="n">
        <v>16</v>
      </c>
      <c r="J10" s="3" t="n">
        <v>18</v>
      </c>
      <c r="M10" s="3" t="n">
        <v>17</v>
      </c>
      <c r="P10" s="3" t="n">
        <v>19</v>
      </c>
    </row>
    <row r="11" customFormat="false" ht="15" hidden="false" customHeight="false" outlineLevel="0" collapsed="false">
      <c r="A11" s="1" t="n">
        <v>9</v>
      </c>
      <c r="D11" s="3" t="n">
        <v>10</v>
      </c>
      <c r="G11" s="3" t="n">
        <v>18</v>
      </c>
      <c r="J11" s="3" t="n">
        <v>20</v>
      </c>
      <c r="M11" s="3" t="n">
        <v>19</v>
      </c>
      <c r="P11" s="3" t="n">
        <v>21</v>
      </c>
    </row>
    <row r="12" customFormat="false" ht="15" hidden="false" customHeight="false" outlineLevel="0" collapsed="false">
      <c r="A12" s="1" t="n">
        <v>10</v>
      </c>
      <c r="D12" s="3" t="n">
        <v>11</v>
      </c>
      <c r="G12" s="3" t="n">
        <v>20</v>
      </c>
      <c r="J12" s="3" t="n">
        <v>22</v>
      </c>
      <c r="M12" s="3" t="n">
        <v>21</v>
      </c>
      <c r="P12" s="3" t="n">
        <v>23</v>
      </c>
    </row>
    <row r="13" customFormat="false" ht="15" hidden="false" customHeight="false" outlineLevel="0" collapsed="false">
      <c r="A13" s="1" t="n">
        <v>11</v>
      </c>
      <c r="D13" s="3" t="n">
        <v>12</v>
      </c>
      <c r="G13" s="3" t="n">
        <v>22</v>
      </c>
      <c r="J13" s="3" t="n">
        <v>24</v>
      </c>
      <c r="M13" s="3" t="n">
        <v>23</v>
      </c>
      <c r="P13" s="3" t="n">
        <v>25</v>
      </c>
    </row>
    <row r="14" customFormat="false" ht="15" hidden="false" customHeight="false" outlineLevel="0" collapsed="false">
      <c r="A14" s="1" t="n">
        <v>12</v>
      </c>
      <c r="D14" s="3" t="n">
        <v>13</v>
      </c>
      <c r="G14" s="3" t="n">
        <v>24</v>
      </c>
      <c r="J14" s="3" t="n">
        <v>26</v>
      </c>
      <c r="M14" s="3" t="n">
        <v>25</v>
      </c>
      <c r="P14" s="3" t="n">
        <v>27</v>
      </c>
    </row>
    <row r="15" customFormat="false" ht="15" hidden="false" customHeight="false" outlineLevel="0" collapsed="false">
      <c r="A15" s="1" t="n">
        <v>13</v>
      </c>
      <c r="D15" s="3" t="n">
        <v>14</v>
      </c>
      <c r="G15" s="3" t="n">
        <v>26</v>
      </c>
      <c r="J15" s="3" t="n">
        <v>28</v>
      </c>
      <c r="M15" s="3" t="n">
        <v>27</v>
      </c>
      <c r="P15" s="3" t="n">
        <v>29</v>
      </c>
    </row>
    <row r="16" customFormat="false" ht="15" hidden="false" customHeight="false" outlineLevel="0" collapsed="false">
      <c r="A16" s="1" t="n">
        <v>14</v>
      </c>
      <c r="D16" s="3" t="n">
        <v>15</v>
      </c>
      <c r="G16" s="3" t="n">
        <v>28</v>
      </c>
      <c r="J16" s="3" t="n">
        <v>30</v>
      </c>
      <c r="M16" s="3" t="n">
        <v>29</v>
      </c>
      <c r="P16" s="3" t="n">
        <v>31</v>
      </c>
    </row>
    <row r="17" customFormat="false" ht="15" hidden="false" customHeight="false" outlineLevel="0" collapsed="false">
      <c r="A17" s="1" t="n">
        <v>15</v>
      </c>
      <c r="D17" s="3" t="n">
        <v>16</v>
      </c>
      <c r="G17" s="3" t="n">
        <v>30</v>
      </c>
      <c r="J17" s="3" t="n">
        <v>32</v>
      </c>
      <c r="M17" s="3" t="n">
        <v>31</v>
      </c>
      <c r="P17" s="3" t="n">
        <v>33</v>
      </c>
    </row>
    <row r="18" customFormat="false" ht="15" hidden="false" customHeight="false" outlineLevel="0" collapsed="false">
      <c r="A18" s="1" t="n">
        <v>16</v>
      </c>
      <c r="D18" s="3" t="n">
        <v>17</v>
      </c>
      <c r="G18" s="3" t="n">
        <v>32</v>
      </c>
      <c r="J18" s="3" t="n">
        <v>34</v>
      </c>
      <c r="M18" s="3" t="n">
        <v>33</v>
      </c>
      <c r="P18" s="3" t="n">
        <v>35</v>
      </c>
    </row>
    <row r="19" customFormat="false" ht="15" hidden="false" customHeight="false" outlineLevel="0" collapsed="false">
      <c r="A19" s="1" t="n">
        <v>17</v>
      </c>
      <c r="D19" s="3" t="n">
        <v>18</v>
      </c>
      <c r="G19" s="3" t="n">
        <v>34</v>
      </c>
      <c r="J19" s="3" t="n">
        <v>36</v>
      </c>
      <c r="M19" s="3" t="n">
        <v>35</v>
      </c>
      <c r="P19" s="3" t="n">
        <v>37</v>
      </c>
    </row>
    <row r="20" customFormat="false" ht="15" hidden="false" customHeight="false" outlineLevel="0" collapsed="false">
      <c r="A20" s="1" t="n">
        <v>18</v>
      </c>
      <c r="D20" s="3" t="n">
        <v>19</v>
      </c>
      <c r="G20" s="3" t="n">
        <v>36</v>
      </c>
      <c r="J20" s="3" t="n">
        <v>38</v>
      </c>
      <c r="M20" s="3" t="n">
        <v>37</v>
      </c>
      <c r="P20" s="3" t="n">
        <v>39</v>
      </c>
    </row>
    <row r="21" customFormat="false" ht="15" hidden="false" customHeight="false" outlineLevel="0" collapsed="false">
      <c r="A21" s="1" t="n">
        <v>19</v>
      </c>
      <c r="D21" s="3" t="n">
        <v>20</v>
      </c>
      <c r="G21" s="3" t="n">
        <v>38</v>
      </c>
      <c r="J21" s="3" t="n">
        <v>40</v>
      </c>
      <c r="M21" s="3" t="n">
        <v>39</v>
      </c>
      <c r="P21" s="3" t="n">
        <v>41</v>
      </c>
    </row>
    <row r="22" customFormat="false" ht="15" hidden="false" customHeight="false" outlineLevel="0" collapsed="false">
      <c r="A22" s="1" t="n">
        <v>20</v>
      </c>
      <c r="D22" s="3" t="n">
        <v>21</v>
      </c>
      <c r="G22" s="3" t="n">
        <v>40</v>
      </c>
      <c r="J22" s="3" t="n">
        <v>42</v>
      </c>
      <c r="M22" s="3" t="n">
        <v>41</v>
      </c>
      <c r="P22" s="3" t="n">
        <v>43</v>
      </c>
    </row>
    <row r="23" customFormat="false" ht="15" hidden="false" customHeight="false" outlineLevel="0" collapsed="false">
      <c r="A23" s="1" t="n">
        <v>21</v>
      </c>
      <c r="D23" s="3" t="n">
        <v>22</v>
      </c>
      <c r="G23" s="3" t="n">
        <v>42</v>
      </c>
      <c r="J23" s="3" t="n">
        <v>44</v>
      </c>
      <c r="M23" s="3" t="n">
        <v>43</v>
      </c>
      <c r="P23" s="3" t="n">
        <v>45</v>
      </c>
    </row>
    <row r="24" customFormat="false" ht="15" hidden="false" customHeight="false" outlineLevel="0" collapsed="false">
      <c r="A24" s="1" t="n">
        <v>22</v>
      </c>
      <c r="D24" s="3" t="n">
        <v>23</v>
      </c>
      <c r="G24" s="3" t="n">
        <v>44</v>
      </c>
      <c r="J24" s="3" t="n">
        <v>46</v>
      </c>
      <c r="M24" s="3" t="n">
        <v>45</v>
      </c>
      <c r="P24" s="3" t="n">
        <v>47</v>
      </c>
    </row>
    <row r="25" customFormat="false" ht="15" hidden="false" customHeight="false" outlineLevel="0" collapsed="false">
      <c r="A25" s="1" t="n">
        <v>23</v>
      </c>
      <c r="D25" s="3" t="n">
        <v>24</v>
      </c>
      <c r="G25" s="3" t="n">
        <v>46</v>
      </c>
      <c r="J25" s="3" t="n">
        <v>48</v>
      </c>
      <c r="M25" s="3" t="n">
        <v>47</v>
      </c>
      <c r="P25" s="3" t="n">
        <v>49</v>
      </c>
    </row>
    <row r="26" customFormat="false" ht="15" hidden="false" customHeight="false" outlineLevel="0" collapsed="false">
      <c r="A26" s="1" t="n">
        <v>24</v>
      </c>
      <c r="D26" s="3" t="n">
        <v>25</v>
      </c>
      <c r="G26" s="3" t="n">
        <v>48</v>
      </c>
      <c r="J26" s="3" t="n">
        <v>50</v>
      </c>
      <c r="M26" s="3" t="n">
        <v>49</v>
      </c>
      <c r="P26" s="3" t="n">
        <v>51</v>
      </c>
    </row>
    <row r="27" customFormat="false" ht="15" hidden="false" customHeight="false" outlineLevel="0" collapsed="false">
      <c r="A27" s="1" t="n">
        <v>25</v>
      </c>
      <c r="D27" s="3" t="n">
        <v>26</v>
      </c>
      <c r="G27" s="3" t="n">
        <v>50</v>
      </c>
      <c r="J27" s="3" t="n">
        <v>52</v>
      </c>
      <c r="M27" s="3" t="n">
        <v>51</v>
      </c>
      <c r="P27" s="3" t="n">
        <v>53</v>
      </c>
    </row>
    <row r="28" customFormat="false" ht="15" hidden="false" customHeight="false" outlineLevel="0" collapsed="false">
      <c r="A28" s="1" t="n">
        <v>26</v>
      </c>
      <c r="D28" s="3" t="n">
        <v>27</v>
      </c>
      <c r="G28" s="3" t="n">
        <v>52</v>
      </c>
      <c r="J28" s="3" t="n">
        <v>54</v>
      </c>
      <c r="M28" s="3" t="n">
        <v>53</v>
      </c>
      <c r="P28" s="3" t="n">
        <v>55</v>
      </c>
    </row>
    <row r="29" customFormat="false" ht="15" hidden="false" customHeight="false" outlineLevel="0" collapsed="false">
      <c r="A29" s="1" t="n">
        <v>27</v>
      </c>
      <c r="D29" s="3" t="n">
        <v>28</v>
      </c>
      <c r="G29" s="3" t="n">
        <v>54</v>
      </c>
      <c r="J29" s="3" t="n">
        <v>56</v>
      </c>
      <c r="M29" s="3" t="n">
        <v>55</v>
      </c>
      <c r="P29" s="3" t="n">
        <v>57</v>
      </c>
    </row>
    <row r="30" customFormat="false" ht="15" hidden="false" customHeight="false" outlineLevel="0" collapsed="false">
      <c r="A30" s="1" t="n">
        <v>28</v>
      </c>
      <c r="D30" s="3" t="n">
        <v>29</v>
      </c>
      <c r="G30" s="3" t="n">
        <v>56</v>
      </c>
      <c r="J30" s="3" t="n">
        <v>58</v>
      </c>
      <c r="M30" s="3" t="n">
        <v>57</v>
      </c>
      <c r="P30" s="3" t="n">
        <v>59</v>
      </c>
    </row>
    <row r="31" customFormat="false" ht="15" hidden="false" customHeight="false" outlineLevel="0" collapsed="false">
      <c r="A31" s="1" t="n">
        <v>29</v>
      </c>
      <c r="D31" s="3" t="n">
        <v>30</v>
      </c>
      <c r="G31" s="3" t="n">
        <v>58</v>
      </c>
      <c r="J31" s="3" t="n">
        <v>60</v>
      </c>
      <c r="M31" s="3" t="n">
        <v>59</v>
      </c>
      <c r="P31" s="3" t="n">
        <v>61</v>
      </c>
    </row>
    <row r="32" customFormat="false" ht="15" hidden="false" customHeight="false" outlineLevel="0" collapsed="false">
      <c r="A32" s="1" t="n">
        <v>30</v>
      </c>
      <c r="D32" s="3" t="n">
        <v>31</v>
      </c>
      <c r="G32" s="3" t="n">
        <v>60</v>
      </c>
      <c r="J32" s="3" t="n">
        <v>62</v>
      </c>
      <c r="M32" s="3" t="n">
        <v>61</v>
      </c>
      <c r="P32" s="3" t="n">
        <v>63</v>
      </c>
    </row>
    <row r="33" customFormat="false" ht="15" hidden="false" customHeight="false" outlineLevel="0" collapsed="false">
      <c r="A33" s="1" t="n">
        <v>31</v>
      </c>
      <c r="D33" s="3" t="n">
        <v>32</v>
      </c>
      <c r="G33" s="3" t="n">
        <v>62</v>
      </c>
      <c r="J33" s="3" t="n">
        <v>64</v>
      </c>
      <c r="M33" s="3" t="n">
        <v>63</v>
      </c>
      <c r="P33" s="3" t="n">
        <v>65</v>
      </c>
    </row>
    <row r="34" customFormat="false" ht="15" hidden="false" customHeight="false" outlineLevel="0" collapsed="false">
      <c r="A34" s="1" t="n">
        <v>32</v>
      </c>
      <c r="D34" s="3" t="n">
        <v>33</v>
      </c>
      <c r="G34" s="3" t="n">
        <v>64</v>
      </c>
      <c r="J34" s="3" t="n">
        <v>66</v>
      </c>
      <c r="M34" s="3" t="n">
        <v>65</v>
      </c>
      <c r="P34" s="3" t="n">
        <v>67</v>
      </c>
    </row>
    <row r="35" customFormat="false" ht="15" hidden="false" customHeight="false" outlineLevel="0" collapsed="false">
      <c r="A35" s="1" t="n">
        <v>33</v>
      </c>
      <c r="D35" s="3" t="n">
        <v>34</v>
      </c>
      <c r="G35" s="3" t="n">
        <v>66</v>
      </c>
      <c r="J35" s="3" t="n">
        <v>68</v>
      </c>
      <c r="M35" s="3" t="n">
        <v>67</v>
      </c>
      <c r="P35" s="3" t="n">
        <v>69</v>
      </c>
    </row>
    <row r="36" customFormat="false" ht="15" hidden="false" customHeight="false" outlineLevel="0" collapsed="false">
      <c r="A36" s="1" t="n">
        <v>34</v>
      </c>
      <c r="D36" s="3" t="n">
        <v>35</v>
      </c>
      <c r="G36" s="3" t="n">
        <v>68</v>
      </c>
      <c r="J36" s="3" t="n">
        <v>70</v>
      </c>
      <c r="M36" s="3" t="n">
        <v>69</v>
      </c>
      <c r="P36" s="3" t="n">
        <v>71</v>
      </c>
    </row>
    <row r="37" customFormat="false" ht="15" hidden="false" customHeight="false" outlineLevel="0" collapsed="false">
      <c r="A37" s="1" t="n">
        <v>35</v>
      </c>
      <c r="D37" s="3" t="n">
        <v>36</v>
      </c>
      <c r="G37" s="3" t="n">
        <v>70</v>
      </c>
      <c r="J37" s="3" t="n">
        <v>72</v>
      </c>
      <c r="M37" s="3" t="n">
        <v>71</v>
      </c>
      <c r="P37" s="3" t="n">
        <v>73</v>
      </c>
    </row>
    <row r="38" customFormat="false" ht="15" hidden="false" customHeight="false" outlineLevel="0" collapsed="false">
      <c r="A38" s="1" t="n">
        <v>36</v>
      </c>
      <c r="D38" s="3" t="n">
        <v>37</v>
      </c>
      <c r="G38" s="3" t="n">
        <v>72</v>
      </c>
      <c r="J38" s="3" t="n">
        <v>74</v>
      </c>
      <c r="M38" s="3" t="n">
        <v>73</v>
      </c>
      <c r="P38" s="3" t="n">
        <v>75</v>
      </c>
    </row>
    <row r="39" customFormat="false" ht="15" hidden="false" customHeight="false" outlineLevel="0" collapsed="false">
      <c r="A39" s="1" t="n">
        <v>37</v>
      </c>
      <c r="D39" s="3" t="n">
        <v>38</v>
      </c>
      <c r="G39" s="3" t="n">
        <v>74</v>
      </c>
      <c r="J39" s="3" t="n">
        <v>76</v>
      </c>
      <c r="M39" s="3" t="n">
        <v>75</v>
      </c>
      <c r="P39" s="3" t="n">
        <v>77</v>
      </c>
    </row>
    <row r="40" customFormat="false" ht="15" hidden="false" customHeight="false" outlineLevel="0" collapsed="false">
      <c r="A40" s="1" t="n">
        <v>38</v>
      </c>
      <c r="D40" s="3" t="n">
        <v>39</v>
      </c>
      <c r="G40" s="3" t="n">
        <v>76</v>
      </c>
      <c r="J40" s="3" t="n">
        <v>78</v>
      </c>
      <c r="M40" s="3" t="n">
        <v>77</v>
      </c>
      <c r="P40" s="3" t="n">
        <v>79</v>
      </c>
    </row>
    <row r="41" customFormat="false" ht="15" hidden="false" customHeight="false" outlineLevel="0" collapsed="false">
      <c r="A41" s="1" t="n">
        <v>39</v>
      </c>
      <c r="D41" s="3" t="n">
        <v>40</v>
      </c>
      <c r="G41" s="3" t="n">
        <v>78</v>
      </c>
      <c r="J41" s="3" t="n">
        <v>80</v>
      </c>
      <c r="M41" s="3" t="n">
        <v>79</v>
      </c>
      <c r="P41" s="3" t="n">
        <v>81</v>
      </c>
    </row>
    <row r="42" customFormat="false" ht="15" hidden="false" customHeight="false" outlineLevel="0" collapsed="false">
      <c r="A42" s="1" t="n">
        <v>40</v>
      </c>
      <c r="D42" s="3" t="n">
        <v>41</v>
      </c>
      <c r="G42" s="3" t="n">
        <v>80</v>
      </c>
      <c r="J42" s="3" t="n">
        <v>82</v>
      </c>
      <c r="M42" s="3" t="n">
        <v>81</v>
      </c>
      <c r="P42" s="3" t="n">
        <v>83</v>
      </c>
    </row>
    <row r="43" customFormat="false" ht="15" hidden="false" customHeight="false" outlineLevel="0" collapsed="false">
      <c r="A43" s="1" t="n">
        <v>41</v>
      </c>
      <c r="D43" s="3" t="n">
        <v>42</v>
      </c>
      <c r="G43" s="3" t="n">
        <v>82</v>
      </c>
      <c r="J43" s="3" t="n">
        <v>84</v>
      </c>
      <c r="M43" s="3" t="n">
        <v>83</v>
      </c>
      <c r="P43" s="3" t="n">
        <v>85</v>
      </c>
    </row>
    <row r="44" customFormat="false" ht="15" hidden="false" customHeight="false" outlineLevel="0" collapsed="false">
      <c r="A44" s="1" t="n">
        <v>42</v>
      </c>
      <c r="D44" s="3" t="n">
        <v>43</v>
      </c>
      <c r="G44" s="3" t="n">
        <v>84</v>
      </c>
      <c r="J44" s="3" t="n">
        <v>86</v>
      </c>
      <c r="M44" s="3" t="n">
        <v>85</v>
      </c>
      <c r="P44" s="3" t="n">
        <v>87</v>
      </c>
    </row>
    <row r="45" customFormat="false" ht="15" hidden="false" customHeight="false" outlineLevel="0" collapsed="false">
      <c r="A45" s="1" t="n">
        <v>43</v>
      </c>
      <c r="D45" s="3" t="n">
        <v>44</v>
      </c>
      <c r="G45" s="3" t="n">
        <v>86</v>
      </c>
      <c r="J45" s="3" t="n">
        <v>88</v>
      </c>
      <c r="M45" s="3" t="n">
        <v>87</v>
      </c>
      <c r="P45" s="3" t="n">
        <v>89</v>
      </c>
    </row>
    <row r="46" customFormat="false" ht="15" hidden="false" customHeight="false" outlineLevel="0" collapsed="false">
      <c r="A46" s="1" t="n">
        <v>44</v>
      </c>
      <c r="D46" s="3" t="n">
        <v>45</v>
      </c>
      <c r="G46" s="3" t="n">
        <v>88</v>
      </c>
      <c r="J46" s="3" t="n">
        <v>90</v>
      </c>
      <c r="M46" s="3" t="n">
        <v>89</v>
      </c>
      <c r="P46" s="3" t="n">
        <v>91</v>
      </c>
    </row>
    <row r="47" customFormat="false" ht="15" hidden="false" customHeight="false" outlineLevel="0" collapsed="false">
      <c r="A47" s="1" t="n">
        <v>45</v>
      </c>
      <c r="D47" s="3" t="n">
        <v>46</v>
      </c>
      <c r="G47" s="3" t="n">
        <v>90</v>
      </c>
      <c r="J47" s="3" t="n">
        <v>92</v>
      </c>
      <c r="M47" s="3" t="n">
        <v>91</v>
      </c>
      <c r="P47" s="3" t="n">
        <v>93</v>
      </c>
    </row>
    <row r="48" customFormat="false" ht="15" hidden="false" customHeight="false" outlineLevel="0" collapsed="false">
      <c r="A48" s="1" t="n">
        <v>46</v>
      </c>
      <c r="D48" s="3" t="n">
        <v>47</v>
      </c>
      <c r="G48" s="3" t="n">
        <v>92</v>
      </c>
      <c r="J48" s="3" t="n">
        <v>94</v>
      </c>
      <c r="M48" s="3" t="n">
        <v>93</v>
      </c>
      <c r="P48" s="3" t="n">
        <v>95</v>
      </c>
    </row>
    <row r="49" customFormat="false" ht="15" hidden="false" customHeight="false" outlineLevel="0" collapsed="false">
      <c r="A49" s="1" t="n">
        <v>47</v>
      </c>
      <c r="D49" s="3" t="n">
        <v>48</v>
      </c>
      <c r="G49" s="3" t="n">
        <v>94</v>
      </c>
      <c r="J49" s="3" t="n">
        <v>96</v>
      </c>
      <c r="M49" s="3" t="n">
        <v>95</v>
      </c>
      <c r="P49" s="3" t="n">
        <v>97</v>
      </c>
    </row>
    <row r="50" customFormat="false" ht="15" hidden="false" customHeight="false" outlineLevel="0" collapsed="false">
      <c r="A50" s="1" t="n">
        <v>48</v>
      </c>
      <c r="D50" s="3" t="n">
        <v>49</v>
      </c>
      <c r="G50" s="3" t="n">
        <v>96</v>
      </c>
      <c r="J50" s="3" t="n">
        <v>98</v>
      </c>
      <c r="M50" s="3" t="n">
        <v>97</v>
      </c>
      <c r="P50" s="3" t="n">
        <v>99</v>
      </c>
    </row>
    <row r="51" customFormat="false" ht="15" hidden="false" customHeight="false" outlineLevel="0" collapsed="false">
      <c r="A51" s="1" t="n">
        <v>49</v>
      </c>
      <c r="D51" s="3" t="n">
        <v>50</v>
      </c>
      <c r="G51" s="3" t="n">
        <v>98</v>
      </c>
      <c r="J51" s="3" t="n">
        <v>100</v>
      </c>
      <c r="M51" s="3" t="n">
        <v>99</v>
      </c>
      <c r="P51" s="3" t="n">
        <v>101</v>
      </c>
    </row>
    <row r="52" customFormat="false" ht="15" hidden="false" customHeight="false" outlineLevel="0" collapsed="false">
      <c r="A52" s="1" t="n">
        <v>50</v>
      </c>
      <c r="D52" s="3" t="n">
        <v>51</v>
      </c>
      <c r="G52" s="3" t="n">
        <v>100</v>
      </c>
      <c r="J52" s="3" t="n">
        <v>102</v>
      </c>
      <c r="M52" s="3" t="n">
        <v>101</v>
      </c>
      <c r="P52" s="3" t="n">
        <v>103</v>
      </c>
    </row>
    <row r="53" customFormat="false" ht="15" hidden="false" customHeight="false" outlineLevel="0" collapsed="false">
      <c r="A53" s="1" t="n">
        <v>51</v>
      </c>
      <c r="D53" s="3" t="n">
        <v>52</v>
      </c>
      <c r="G53" s="3" t="n">
        <v>102</v>
      </c>
      <c r="J53" s="3" t="n">
        <v>104</v>
      </c>
      <c r="M53" s="3" t="n">
        <v>103</v>
      </c>
      <c r="P53" s="3" t="n">
        <v>105</v>
      </c>
    </row>
    <row r="54" customFormat="false" ht="15" hidden="false" customHeight="false" outlineLevel="0" collapsed="false">
      <c r="A54" s="1" t="n">
        <v>52</v>
      </c>
      <c r="D54" s="3" t="n">
        <v>53</v>
      </c>
      <c r="G54" s="3" t="n">
        <v>104</v>
      </c>
      <c r="J54" s="3" t="n">
        <v>106</v>
      </c>
      <c r="M54" s="3" t="n">
        <v>105</v>
      </c>
      <c r="P54" s="3" t="n">
        <v>107</v>
      </c>
    </row>
    <row r="55" customFormat="false" ht="15" hidden="false" customHeight="false" outlineLevel="0" collapsed="false">
      <c r="A55" s="1" t="n">
        <v>53</v>
      </c>
      <c r="D55" s="3" t="n">
        <v>54</v>
      </c>
      <c r="G55" s="3" t="n">
        <v>106</v>
      </c>
      <c r="J55" s="3" t="n">
        <v>108</v>
      </c>
      <c r="M55" s="3" t="n">
        <v>107</v>
      </c>
      <c r="P55" s="3" t="n">
        <v>109</v>
      </c>
    </row>
    <row r="56" customFormat="false" ht="15" hidden="false" customHeight="false" outlineLevel="0" collapsed="false">
      <c r="A56" s="1" t="n">
        <v>54</v>
      </c>
      <c r="D56" s="3" t="n">
        <v>55</v>
      </c>
      <c r="G56" s="3" t="n">
        <v>108</v>
      </c>
      <c r="J56" s="3" t="n">
        <v>110</v>
      </c>
      <c r="M56" s="3" t="n">
        <v>109</v>
      </c>
      <c r="P56" s="3" t="n">
        <v>111</v>
      </c>
    </row>
    <row r="57" customFormat="false" ht="15" hidden="false" customHeight="false" outlineLevel="0" collapsed="false">
      <c r="A57" s="1" t="n">
        <v>55</v>
      </c>
      <c r="D57" s="3" t="n">
        <v>56</v>
      </c>
      <c r="G57" s="3" t="n">
        <v>110</v>
      </c>
      <c r="J57" s="3" t="n">
        <v>112</v>
      </c>
      <c r="M57" s="3" t="n">
        <v>111</v>
      </c>
      <c r="P57" s="3" t="n">
        <v>113</v>
      </c>
    </row>
    <row r="58" customFormat="false" ht="15" hidden="false" customHeight="false" outlineLevel="0" collapsed="false">
      <c r="A58" s="1" t="n">
        <v>56</v>
      </c>
      <c r="D58" s="3" t="n">
        <v>57</v>
      </c>
      <c r="G58" s="3" t="n">
        <v>112</v>
      </c>
      <c r="J58" s="3" t="n">
        <v>114</v>
      </c>
      <c r="M58" s="3" t="n">
        <v>113</v>
      </c>
      <c r="P58" s="3" t="n">
        <v>115</v>
      </c>
    </row>
    <row r="59" customFormat="false" ht="15" hidden="false" customHeight="false" outlineLevel="0" collapsed="false">
      <c r="A59" s="1" t="n">
        <v>57</v>
      </c>
      <c r="D59" s="3" t="n">
        <v>58</v>
      </c>
      <c r="G59" s="3" t="n">
        <v>114</v>
      </c>
      <c r="J59" s="3" t="n">
        <v>116</v>
      </c>
      <c r="M59" s="3" t="n">
        <v>115</v>
      </c>
      <c r="P59" s="3" t="n">
        <v>117</v>
      </c>
    </row>
    <row r="60" customFormat="false" ht="15" hidden="false" customHeight="false" outlineLevel="0" collapsed="false">
      <c r="A60" s="1" t="n">
        <v>58</v>
      </c>
      <c r="D60" s="3" t="n">
        <v>59</v>
      </c>
      <c r="G60" s="3" t="n">
        <v>116</v>
      </c>
      <c r="J60" s="3" t="n">
        <v>118</v>
      </c>
      <c r="M60" s="3" t="n">
        <v>117</v>
      </c>
      <c r="P60" s="3" t="n">
        <v>119</v>
      </c>
    </row>
    <row r="61" customFormat="false" ht="15" hidden="false" customHeight="false" outlineLevel="0" collapsed="false">
      <c r="A61" s="1" t="n">
        <v>59</v>
      </c>
      <c r="D61" s="3" t="n">
        <v>60</v>
      </c>
      <c r="G61" s="3" t="n">
        <v>118</v>
      </c>
      <c r="J61" s="3" t="n">
        <v>120</v>
      </c>
      <c r="M61" s="3" t="n">
        <v>119</v>
      </c>
      <c r="P61" s="3" t="n">
        <v>121</v>
      </c>
    </row>
    <row r="62" customFormat="false" ht="15" hidden="false" customHeight="false" outlineLevel="0" collapsed="false">
      <c r="A62" s="1" t="n">
        <v>60</v>
      </c>
      <c r="D62" s="3" t="n">
        <v>61</v>
      </c>
      <c r="G62" s="3" t="n">
        <v>120</v>
      </c>
      <c r="J62" s="3" t="n">
        <v>122</v>
      </c>
      <c r="M62" s="3" t="n">
        <v>121</v>
      </c>
      <c r="P62" s="3" t="n">
        <v>123</v>
      </c>
    </row>
    <row r="63" customFormat="false" ht="15" hidden="false" customHeight="false" outlineLevel="0" collapsed="false">
      <c r="A63" s="1" t="n">
        <v>61</v>
      </c>
      <c r="D63" s="3" t="n">
        <v>62</v>
      </c>
      <c r="G63" s="3" t="n">
        <v>122</v>
      </c>
      <c r="J63" s="3" t="n">
        <v>124</v>
      </c>
      <c r="M63" s="3" t="n">
        <v>123</v>
      </c>
      <c r="P63" s="3" t="n">
        <v>125</v>
      </c>
    </row>
    <row r="64" customFormat="false" ht="15" hidden="false" customHeight="false" outlineLevel="0" collapsed="false">
      <c r="A64" s="1" t="n">
        <v>62</v>
      </c>
      <c r="D64" s="3" t="n">
        <v>63</v>
      </c>
      <c r="G64" s="3" t="n">
        <v>124</v>
      </c>
      <c r="J64" s="3" t="n">
        <v>126</v>
      </c>
      <c r="M64" s="3" t="n">
        <v>125</v>
      </c>
      <c r="P64" s="3" t="n">
        <v>127</v>
      </c>
    </row>
    <row r="65" customFormat="false" ht="15" hidden="false" customHeight="false" outlineLevel="0" collapsed="false">
      <c r="A65" s="1" t="n">
        <v>63</v>
      </c>
      <c r="D65" s="3" t="n">
        <v>64</v>
      </c>
      <c r="G65" s="3" t="n">
        <v>126</v>
      </c>
      <c r="J65" s="3" t="n">
        <v>128</v>
      </c>
      <c r="M65" s="3" t="n">
        <v>127</v>
      </c>
      <c r="P65" s="3" t="n">
        <v>129</v>
      </c>
    </row>
    <row r="66" customFormat="false" ht="15" hidden="false" customHeight="false" outlineLevel="0" collapsed="false">
      <c r="A66" s="1" t="n">
        <v>64</v>
      </c>
      <c r="D66" s="3" t="n">
        <v>65</v>
      </c>
      <c r="G66" s="3" t="n">
        <v>128</v>
      </c>
      <c r="J66" s="3" t="n">
        <v>130</v>
      </c>
      <c r="M66" s="3" t="n">
        <v>129</v>
      </c>
      <c r="P66" s="3" t="n">
        <v>131</v>
      </c>
    </row>
    <row r="67" customFormat="false" ht="15" hidden="false" customHeight="false" outlineLevel="0" collapsed="false">
      <c r="A67" s="1" t="n">
        <v>65</v>
      </c>
      <c r="D67" s="3" t="n">
        <v>66</v>
      </c>
      <c r="G67" s="3" t="n">
        <v>130</v>
      </c>
      <c r="J67" s="3" t="n">
        <v>132</v>
      </c>
      <c r="M67" s="3" t="n">
        <v>131</v>
      </c>
      <c r="P67" s="3" t="n">
        <v>133</v>
      </c>
    </row>
    <row r="68" customFormat="false" ht="15" hidden="false" customHeight="false" outlineLevel="0" collapsed="false">
      <c r="A68" s="1" t="n">
        <v>66</v>
      </c>
      <c r="D68" s="3" t="n">
        <v>67</v>
      </c>
      <c r="G68" s="3" t="n">
        <v>132</v>
      </c>
      <c r="J68" s="3" t="n">
        <v>134</v>
      </c>
      <c r="M68" s="3" t="n">
        <v>133</v>
      </c>
      <c r="P68" s="3" t="n">
        <v>135</v>
      </c>
    </row>
    <row r="69" customFormat="false" ht="15" hidden="false" customHeight="false" outlineLevel="0" collapsed="false">
      <c r="A69" s="1" t="n">
        <v>67</v>
      </c>
      <c r="D69" s="3" t="n">
        <v>68</v>
      </c>
      <c r="G69" s="3" t="n">
        <v>134</v>
      </c>
      <c r="J69" s="3" t="n">
        <v>136</v>
      </c>
      <c r="M69" s="3" t="n">
        <v>135</v>
      </c>
      <c r="P69" s="3" t="n">
        <v>137</v>
      </c>
    </row>
    <row r="70" customFormat="false" ht="15" hidden="false" customHeight="false" outlineLevel="0" collapsed="false">
      <c r="A70" s="1" t="n">
        <v>68</v>
      </c>
      <c r="D70" s="3" t="n">
        <v>69</v>
      </c>
      <c r="G70" s="3" t="n">
        <v>136</v>
      </c>
      <c r="J70" s="3" t="n">
        <v>138</v>
      </c>
      <c r="M70" s="3" t="n">
        <v>137</v>
      </c>
      <c r="P70" s="3" t="n">
        <v>139</v>
      </c>
    </row>
    <row r="71" customFormat="false" ht="15" hidden="false" customHeight="false" outlineLevel="0" collapsed="false">
      <c r="A71" s="1" t="n">
        <v>69</v>
      </c>
      <c r="D71" s="3" t="n">
        <v>70</v>
      </c>
      <c r="G71" s="3" t="n">
        <v>138</v>
      </c>
      <c r="J71" s="3" t="n">
        <v>140</v>
      </c>
      <c r="M71" s="3" t="n">
        <v>139</v>
      </c>
      <c r="P71" s="3" t="n">
        <v>141</v>
      </c>
    </row>
    <row r="72" customFormat="false" ht="15" hidden="false" customHeight="false" outlineLevel="0" collapsed="false">
      <c r="A72" s="1" t="n">
        <v>70</v>
      </c>
      <c r="D72" s="3" t="n">
        <v>71</v>
      </c>
      <c r="G72" s="3" t="n">
        <v>140</v>
      </c>
      <c r="J72" s="3" t="n">
        <v>142</v>
      </c>
      <c r="M72" s="3" t="n">
        <v>141</v>
      </c>
      <c r="P72" s="3" t="n">
        <v>143</v>
      </c>
    </row>
    <row r="73" customFormat="false" ht="15" hidden="false" customHeight="false" outlineLevel="0" collapsed="false">
      <c r="A73" s="1" t="n">
        <v>71</v>
      </c>
      <c r="D73" s="3" t="n">
        <v>72</v>
      </c>
      <c r="G73" s="3" t="n">
        <v>142</v>
      </c>
      <c r="J73" s="3" t="n">
        <v>144</v>
      </c>
      <c r="M73" s="3" t="n">
        <v>143</v>
      </c>
      <c r="P73" s="3" t="n">
        <v>145</v>
      </c>
    </row>
    <row r="74" customFormat="false" ht="15" hidden="false" customHeight="false" outlineLevel="0" collapsed="false">
      <c r="A74" s="1" t="n">
        <v>72</v>
      </c>
      <c r="D74" s="3" t="n">
        <v>73</v>
      </c>
      <c r="G74" s="3" t="n">
        <v>144</v>
      </c>
      <c r="J74" s="3" t="n">
        <v>146</v>
      </c>
      <c r="M74" s="3" t="n">
        <v>145</v>
      </c>
      <c r="P74" s="3" t="n">
        <v>147</v>
      </c>
    </row>
    <row r="75" customFormat="false" ht="15" hidden="false" customHeight="false" outlineLevel="0" collapsed="false">
      <c r="A75" s="1" t="n">
        <v>73</v>
      </c>
      <c r="D75" s="3" t="n">
        <v>74</v>
      </c>
      <c r="G75" s="3" t="n">
        <v>146</v>
      </c>
      <c r="J75" s="3" t="n">
        <v>148</v>
      </c>
      <c r="M75" s="3" t="n">
        <v>147</v>
      </c>
      <c r="P75" s="3" t="n">
        <v>149</v>
      </c>
    </row>
    <row r="76" customFormat="false" ht="15" hidden="false" customHeight="false" outlineLevel="0" collapsed="false">
      <c r="A76" s="1" t="n">
        <v>74</v>
      </c>
      <c r="D76" s="3" t="n">
        <v>75</v>
      </c>
      <c r="G76" s="3" t="n">
        <v>148</v>
      </c>
      <c r="J76" s="3" t="n">
        <v>150</v>
      </c>
      <c r="M76" s="3" t="n">
        <v>149</v>
      </c>
      <c r="P76" s="3" t="n">
        <v>151</v>
      </c>
    </row>
    <row r="77" customFormat="false" ht="15" hidden="false" customHeight="false" outlineLevel="0" collapsed="false">
      <c r="A77" s="1" t="n">
        <v>75</v>
      </c>
      <c r="D77" s="3" t="n">
        <v>76</v>
      </c>
      <c r="G77" s="3" t="n">
        <v>150</v>
      </c>
      <c r="J77" s="3" t="n">
        <v>152</v>
      </c>
      <c r="M77" s="3" t="n">
        <v>151</v>
      </c>
      <c r="P77" s="3" t="n">
        <v>153</v>
      </c>
    </row>
    <row r="78" customFormat="false" ht="15" hidden="false" customHeight="false" outlineLevel="0" collapsed="false">
      <c r="A78" s="1" t="n">
        <v>76</v>
      </c>
      <c r="D78" s="3" t="n">
        <v>77</v>
      </c>
      <c r="G78" s="3" t="n">
        <v>152</v>
      </c>
      <c r="J78" s="3" t="n">
        <v>154</v>
      </c>
      <c r="M78" s="3" t="n">
        <v>153</v>
      </c>
      <c r="P78" s="3" t="n">
        <v>155</v>
      </c>
    </row>
    <row r="79" customFormat="false" ht="15" hidden="false" customHeight="false" outlineLevel="0" collapsed="false">
      <c r="A79" s="1" t="n">
        <v>77</v>
      </c>
      <c r="D79" s="3" t="n">
        <v>78</v>
      </c>
      <c r="G79" s="3" t="n">
        <v>154</v>
      </c>
      <c r="J79" s="3" t="n">
        <v>156</v>
      </c>
      <c r="M79" s="3" t="n">
        <v>155</v>
      </c>
      <c r="P79" s="3" t="n">
        <v>157</v>
      </c>
    </row>
    <row r="80" customFormat="false" ht="15" hidden="false" customHeight="false" outlineLevel="0" collapsed="false">
      <c r="A80" s="1" t="n">
        <v>78</v>
      </c>
      <c r="D80" s="3" t="n">
        <v>79</v>
      </c>
      <c r="G80" s="3" t="n">
        <v>156</v>
      </c>
      <c r="J80" s="3" t="n">
        <v>158</v>
      </c>
      <c r="M80" s="3" t="n">
        <v>157</v>
      </c>
      <c r="P80" s="3" t="n">
        <v>159</v>
      </c>
    </row>
    <row r="81" customFormat="false" ht="15" hidden="false" customHeight="false" outlineLevel="0" collapsed="false">
      <c r="A81" s="1" t="n">
        <v>79</v>
      </c>
      <c r="D81" s="3" t="n">
        <v>80</v>
      </c>
      <c r="G81" s="3" t="n">
        <v>158</v>
      </c>
      <c r="J81" s="3" t="n">
        <v>160</v>
      </c>
      <c r="M81" s="3" t="n">
        <v>159</v>
      </c>
      <c r="P81" s="3" t="n">
        <v>161</v>
      </c>
    </row>
    <row r="82" customFormat="false" ht="15" hidden="false" customHeight="false" outlineLevel="0" collapsed="false">
      <c r="A82" s="1" t="n">
        <v>80</v>
      </c>
      <c r="D82" s="3" t="n">
        <v>81</v>
      </c>
      <c r="G82" s="3" t="n">
        <v>160</v>
      </c>
      <c r="J82" s="3" t="n">
        <v>162</v>
      </c>
      <c r="M82" s="3" t="n">
        <v>161</v>
      </c>
      <c r="P82" s="3" t="n">
        <v>163</v>
      </c>
    </row>
    <row r="83" customFormat="false" ht="15" hidden="false" customHeight="false" outlineLevel="0" collapsed="false">
      <c r="A83" s="1" t="n">
        <v>81</v>
      </c>
      <c r="D83" s="3" t="n">
        <v>82</v>
      </c>
      <c r="G83" s="3" t="n">
        <v>162</v>
      </c>
      <c r="J83" s="3" t="n">
        <v>164</v>
      </c>
      <c r="M83" s="3" t="n">
        <v>163</v>
      </c>
      <c r="P83" s="3" t="n">
        <v>165</v>
      </c>
    </row>
    <row r="84" customFormat="false" ht="15" hidden="false" customHeight="false" outlineLevel="0" collapsed="false">
      <c r="A84" s="1" t="n">
        <v>82</v>
      </c>
      <c r="D84" s="3" t="n">
        <v>83</v>
      </c>
      <c r="G84" s="3" t="n">
        <v>164</v>
      </c>
      <c r="J84" s="3" t="n">
        <v>166</v>
      </c>
      <c r="M84" s="3" t="n">
        <v>165</v>
      </c>
      <c r="P84" s="3" t="n">
        <v>167</v>
      </c>
    </row>
    <row r="85" customFormat="false" ht="15" hidden="false" customHeight="false" outlineLevel="0" collapsed="false">
      <c r="A85" s="1" t="n">
        <v>83</v>
      </c>
      <c r="D85" s="3" t="n">
        <v>84</v>
      </c>
      <c r="G85" s="3" t="n">
        <v>166</v>
      </c>
      <c r="J85" s="3" t="n">
        <v>168</v>
      </c>
      <c r="M85" s="3" t="n">
        <v>167</v>
      </c>
      <c r="P85" s="3" t="n">
        <v>169</v>
      </c>
    </row>
    <row r="86" customFormat="false" ht="15" hidden="false" customHeight="false" outlineLevel="0" collapsed="false">
      <c r="A86" s="1" t="n">
        <v>84</v>
      </c>
      <c r="D86" s="3" t="n">
        <v>85</v>
      </c>
      <c r="G86" s="3" t="n">
        <v>168</v>
      </c>
      <c r="J86" s="3" t="n">
        <v>170</v>
      </c>
      <c r="M86" s="3" t="n">
        <v>169</v>
      </c>
      <c r="P86" s="3" t="n">
        <v>171</v>
      </c>
    </row>
    <row r="87" customFormat="false" ht="15" hidden="false" customHeight="false" outlineLevel="0" collapsed="false">
      <c r="A87" s="1" t="n">
        <v>85</v>
      </c>
      <c r="D87" s="3" t="n">
        <v>86</v>
      </c>
      <c r="G87" s="3" t="n">
        <v>170</v>
      </c>
      <c r="J87" s="3" t="n">
        <v>172</v>
      </c>
      <c r="M87" s="3" t="n">
        <v>171</v>
      </c>
      <c r="P87" s="3" t="n">
        <v>173</v>
      </c>
    </row>
    <row r="88" customFormat="false" ht="15" hidden="false" customHeight="false" outlineLevel="0" collapsed="false">
      <c r="A88" s="1" t="n">
        <v>86</v>
      </c>
      <c r="D88" s="3" t="n">
        <v>87</v>
      </c>
      <c r="G88" s="3" t="n">
        <v>172</v>
      </c>
      <c r="J88" s="3" t="n">
        <v>174</v>
      </c>
      <c r="M88" s="3" t="n">
        <v>173</v>
      </c>
      <c r="P88" s="3" t="n">
        <v>175</v>
      </c>
    </row>
    <row r="89" customFormat="false" ht="15" hidden="false" customHeight="false" outlineLevel="0" collapsed="false">
      <c r="A89" s="1" t="n">
        <v>87</v>
      </c>
      <c r="D89" s="3" t="n">
        <v>88</v>
      </c>
      <c r="G89" s="3" t="n">
        <v>174</v>
      </c>
      <c r="J89" s="3" t="n">
        <v>176</v>
      </c>
      <c r="M89" s="3" t="n">
        <v>175</v>
      </c>
      <c r="P89" s="3" t="n">
        <v>177</v>
      </c>
    </row>
    <row r="90" customFormat="false" ht="15" hidden="false" customHeight="false" outlineLevel="0" collapsed="false">
      <c r="A90" s="1" t="n">
        <v>88</v>
      </c>
      <c r="D90" s="3" t="n">
        <v>89</v>
      </c>
      <c r="G90" s="3" t="n">
        <v>176</v>
      </c>
      <c r="J90" s="3" t="n">
        <v>178</v>
      </c>
      <c r="M90" s="3" t="n">
        <v>177</v>
      </c>
      <c r="P90" s="3" t="n">
        <v>179</v>
      </c>
    </row>
    <row r="91" customFormat="false" ht="15" hidden="false" customHeight="false" outlineLevel="0" collapsed="false">
      <c r="A91" s="1" t="n">
        <v>89</v>
      </c>
      <c r="D91" s="3" t="n">
        <v>90</v>
      </c>
      <c r="G91" s="3" t="n">
        <v>178</v>
      </c>
      <c r="J91" s="3" t="n">
        <v>180</v>
      </c>
      <c r="M91" s="3" t="n">
        <v>179</v>
      </c>
      <c r="P91" s="3" t="n">
        <v>181</v>
      </c>
    </row>
    <row r="92" customFormat="false" ht="15" hidden="false" customHeight="false" outlineLevel="0" collapsed="false">
      <c r="A92" s="1" t="n">
        <v>90</v>
      </c>
      <c r="D92" s="3" t="n">
        <v>91</v>
      </c>
      <c r="G92" s="3" t="n">
        <v>180</v>
      </c>
      <c r="J92" s="3" t="n">
        <v>182</v>
      </c>
      <c r="M92" s="3" t="n">
        <v>181</v>
      </c>
      <c r="P92" s="3" t="n">
        <v>183</v>
      </c>
    </row>
    <row r="93" customFormat="false" ht="15" hidden="false" customHeight="false" outlineLevel="0" collapsed="false">
      <c r="A93" s="1" t="n">
        <v>91</v>
      </c>
      <c r="D93" s="3" t="n">
        <v>92</v>
      </c>
      <c r="G93" s="3" t="n">
        <v>182</v>
      </c>
      <c r="J93" s="3" t="n">
        <v>184</v>
      </c>
      <c r="M93" s="3" t="n">
        <v>183</v>
      </c>
      <c r="P93" s="3" t="n">
        <v>185</v>
      </c>
    </row>
    <row r="94" customFormat="false" ht="15" hidden="false" customHeight="false" outlineLevel="0" collapsed="false">
      <c r="A94" s="1" t="n">
        <v>92</v>
      </c>
      <c r="D94" s="3" t="n">
        <v>93</v>
      </c>
      <c r="G94" s="3" t="n">
        <v>184</v>
      </c>
      <c r="J94" s="3" t="n">
        <v>186</v>
      </c>
      <c r="M94" s="3" t="n">
        <v>185</v>
      </c>
      <c r="P94" s="3" t="n">
        <v>187</v>
      </c>
    </row>
    <row r="95" customFormat="false" ht="15" hidden="false" customHeight="false" outlineLevel="0" collapsed="false">
      <c r="A95" s="1" t="n">
        <v>93</v>
      </c>
      <c r="D95" s="3" t="n">
        <v>94</v>
      </c>
      <c r="G95" s="3" t="n">
        <v>186</v>
      </c>
      <c r="J95" s="3" t="n">
        <v>188</v>
      </c>
      <c r="M95" s="3" t="n">
        <v>187</v>
      </c>
      <c r="P95" s="3" t="n">
        <v>189</v>
      </c>
    </row>
    <row r="96" customFormat="false" ht="15" hidden="false" customHeight="false" outlineLevel="0" collapsed="false">
      <c r="A96" s="1" t="n">
        <v>94</v>
      </c>
      <c r="D96" s="3" t="n">
        <v>95</v>
      </c>
      <c r="G96" s="3" t="n">
        <v>188</v>
      </c>
      <c r="J96" s="3" t="n">
        <v>190</v>
      </c>
      <c r="M96" s="3" t="n">
        <v>189</v>
      </c>
      <c r="P96" s="3" t="n">
        <v>191</v>
      </c>
    </row>
    <row r="97" customFormat="false" ht="15" hidden="false" customHeight="false" outlineLevel="0" collapsed="false">
      <c r="A97" s="1" t="n">
        <v>95</v>
      </c>
      <c r="D97" s="3" t="n">
        <v>96</v>
      </c>
      <c r="G97" s="3" t="n">
        <v>190</v>
      </c>
      <c r="J97" s="3" t="n">
        <v>192</v>
      </c>
      <c r="M97" s="3" t="n">
        <v>191</v>
      </c>
      <c r="P97" s="3" t="n">
        <v>193</v>
      </c>
    </row>
    <row r="98" customFormat="false" ht="15" hidden="false" customHeight="false" outlineLevel="0" collapsed="false">
      <c r="A98" s="1" t="n">
        <v>96</v>
      </c>
      <c r="D98" s="3" t="n">
        <v>97</v>
      </c>
      <c r="G98" s="3" t="n">
        <v>192</v>
      </c>
      <c r="J98" s="3" t="n">
        <v>194</v>
      </c>
      <c r="M98" s="3" t="n">
        <v>193</v>
      </c>
      <c r="P98" s="3" t="n">
        <v>195</v>
      </c>
    </row>
    <row r="99" customFormat="false" ht="15" hidden="false" customHeight="false" outlineLevel="0" collapsed="false">
      <c r="A99" s="1" t="n">
        <v>97</v>
      </c>
      <c r="D99" s="3" t="n">
        <v>98</v>
      </c>
      <c r="G99" s="3" t="n">
        <v>194</v>
      </c>
      <c r="J99" s="3" t="n">
        <v>196</v>
      </c>
      <c r="M99" s="3" t="n">
        <v>195</v>
      </c>
      <c r="P99" s="3" t="n">
        <v>197</v>
      </c>
    </row>
    <row r="100" customFormat="false" ht="15" hidden="false" customHeight="false" outlineLevel="0" collapsed="false">
      <c r="A100" s="1" t="n">
        <v>98</v>
      </c>
      <c r="D100" s="3" t="n">
        <v>99</v>
      </c>
      <c r="G100" s="3" t="n">
        <v>196</v>
      </c>
      <c r="J100" s="3" t="n">
        <v>198</v>
      </c>
      <c r="M100" s="3" t="n">
        <v>197</v>
      </c>
      <c r="P100" s="3" t="n">
        <v>199</v>
      </c>
    </row>
    <row r="101" customFormat="false" ht="15" hidden="false" customHeight="false" outlineLevel="0" collapsed="false">
      <c r="A101" s="1" t="n">
        <v>99</v>
      </c>
      <c r="D101" s="3" t="n">
        <v>100</v>
      </c>
      <c r="G101" s="3" t="n">
        <v>198</v>
      </c>
      <c r="J101" s="3" t="n">
        <v>200</v>
      </c>
      <c r="M101" s="3" t="n">
        <v>199</v>
      </c>
      <c r="P101" s="3" t="n">
        <v>201</v>
      </c>
    </row>
    <row r="102" customFormat="false" ht="15" hidden="false" customHeight="false" outlineLevel="0" collapsed="false">
      <c r="A102" s="1" t="n">
        <v>100</v>
      </c>
      <c r="D102" s="3" t="n">
        <v>101</v>
      </c>
      <c r="G102" s="3" t="n">
        <v>200</v>
      </c>
      <c r="J102" s="3" t="n">
        <v>202</v>
      </c>
      <c r="M102" s="3" t="n">
        <v>201</v>
      </c>
      <c r="P102" s="3" t="n">
        <v>203</v>
      </c>
    </row>
    <row r="103" customFormat="false" ht="15" hidden="false" customHeight="false" outlineLevel="0" collapsed="false">
      <c r="A103" s="1" t="n">
        <v>101</v>
      </c>
      <c r="D103" s="3" t="n">
        <v>102</v>
      </c>
      <c r="G103" s="3" t="n">
        <v>202</v>
      </c>
      <c r="J103" s="3" t="n">
        <v>204</v>
      </c>
      <c r="M103" s="3" t="n">
        <v>203</v>
      </c>
      <c r="P103" s="3" t="n">
        <v>205</v>
      </c>
    </row>
    <row r="104" customFormat="false" ht="15" hidden="false" customHeight="false" outlineLevel="0" collapsed="false">
      <c r="A104" s="1" t="n">
        <v>102</v>
      </c>
      <c r="D104" s="3" t="n">
        <v>103</v>
      </c>
      <c r="G104" s="3" t="n">
        <v>204</v>
      </c>
      <c r="J104" s="3" t="n">
        <v>206</v>
      </c>
      <c r="M104" s="3" t="n">
        <v>205</v>
      </c>
      <c r="P104" s="3" t="n">
        <v>207</v>
      </c>
    </row>
    <row r="105" customFormat="false" ht="15" hidden="false" customHeight="false" outlineLevel="0" collapsed="false">
      <c r="A105" s="1" t="n">
        <v>103</v>
      </c>
      <c r="D105" s="3" t="n">
        <v>104</v>
      </c>
      <c r="G105" s="3" t="n">
        <v>206</v>
      </c>
      <c r="J105" s="3" t="n">
        <v>208</v>
      </c>
      <c r="M105" s="3" t="n">
        <v>207</v>
      </c>
      <c r="P105" s="3" t="n">
        <v>209</v>
      </c>
    </row>
    <row r="106" customFormat="false" ht="15" hidden="false" customHeight="false" outlineLevel="0" collapsed="false">
      <c r="A106" s="1" t="n">
        <v>104</v>
      </c>
      <c r="D106" s="3" t="n">
        <v>105</v>
      </c>
      <c r="G106" s="3" t="n">
        <v>208</v>
      </c>
      <c r="J106" s="3" t="n">
        <v>210</v>
      </c>
      <c r="M106" s="3" t="n">
        <v>209</v>
      </c>
      <c r="P106" s="3" t="n">
        <v>211</v>
      </c>
    </row>
    <row r="107" customFormat="false" ht="15" hidden="false" customHeight="false" outlineLevel="0" collapsed="false">
      <c r="A107" s="1" t="n">
        <v>105</v>
      </c>
      <c r="D107" s="3" t="n">
        <v>106</v>
      </c>
      <c r="G107" s="3" t="n">
        <v>210</v>
      </c>
      <c r="J107" s="3" t="n">
        <v>212</v>
      </c>
      <c r="M107" s="3" t="n">
        <v>211</v>
      </c>
      <c r="P107" s="3" t="n">
        <v>213</v>
      </c>
    </row>
    <row r="108" customFormat="false" ht="15" hidden="false" customHeight="false" outlineLevel="0" collapsed="false">
      <c r="A108" s="1" t="n">
        <v>106</v>
      </c>
      <c r="D108" s="3" t="n">
        <v>107</v>
      </c>
      <c r="G108" s="3" t="n">
        <v>212</v>
      </c>
      <c r="J108" s="3" t="n">
        <v>214</v>
      </c>
      <c r="M108" s="3" t="n">
        <v>213</v>
      </c>
      <c r="P108" s="3" t="n">
        <v>215</v>
      </c>
    </row>
    <row r="109" customFormat="false" ht="15" hidden="false" customHeight="false" outlineLevel="0" collapsed="false">
      <c r="A109" s="1" t="n">
        <v>107</v>
      </c>
      <c r="D109" s="3" t="n">
        <v>108</v>
      </c>
      <c r="G109" s="3" t="n">
        <v>214</v>
      </c>
      <c r="J109" s="3" t="n">
        <v>216</v>
      </c>
      <c r="M109" s="3" t="n">
        <v>215</v>
      </c>
      <c r="P109" s="3" t="n">
        <v>217</v>
      </c>
    </row>
    <row r="110" customFormat="false" ht="15" hidden="false" customHeight="false" outlineLevel="0" collapsed="false">
      <c r="A110" s="1" t="n">
        <v>108</v>
      </c>
      <c r="D110" s="3" t="n">
        <v>109</v>
      </c>
      <c r="G110" s="3" t="n">
        <v>216</v>
      </c>
      <c r="J110" s="3" t="n">
        <v>218</v>
      </c>
      <c r="M110" s="3" t="n">
        <v>217</v>
      </c>
      <c r="P110" s="3" t="n">
        <v>219</v>
      </c>
    </row>
    <row r="111" customFormat="false" ht="15" hidden="false" customHeight="false" outlineLevel="0" collapsed="false">
      <c r="A111" s="1" t="n">
        <v>109</v>
      </c>
      <c r="D111" s="3" t="n">
        <v>110</v>
      </c>
      <c r="G111" s="3" t="n">
        <v>218</v>
      </c>
      <c r="J111" s="3" t="n">
        <v>220</v>
      </c>
      <c r="M111" s="3" t="n">
        <v>219</v>
      </c>
      <c r="P111" s="3" t="n">
        <v>221</v>
      </c>
    </row>
    <row r="112" customFormat="false" ht="15" hidden="false" customHeight="false" outlineLevel="0" collapsed="false">
      <c r="A112" s="1" t="n">
        <v>110</v>
      </c>
      <c r="D112" s="3" t="n">
        <v>111</v>
      </c>
      <c r="G112" s="3" t="n">
        <v>220</v>
      </c>
      <c r="J112" s="3" t="n">
        <v>222</v>
      </c>
      <c r="M112" s="3" t="n">
        <v>221</v>
      </c>
      <c r="P112" s="3" t="n">
        <v>223</v>
      </c>
    </row>
    <row r="113" customFormat="false" ht="15" hidden="false" customHeight="false" outlineLevel="0" collapsed="false">
      <c r="A113" s="1" t="n">
        <v>111</v>
      </c>
      <c r="D113" s="3" t="n">
        <v>112</v>
      </c>
      <c r="G113" s="3" t="n">
        <v>222</v>
      </c>
      <c r="J113" s="3" t="n">
        <v>224</v>
      </c>
      <c r="M113" s="3" t="n">
        <v>223</v>
      </c>
      <c r="P113" s="3" t="n">
        <v>225</v>
      </c>
    </row>
    <row r="114" customFormat="false" ht="15" hidden="false" customHeight="false" outlineLevel="0" collapsed="false">
      <c r="A114" s="1" t="n">
        <v>112</v>
      </c>
      <c r="D114" s="3" t="n">
        <v>113</v>
      </c>
      <c r="G114" s="3" t="n">
        <v>224</v>
      </c>
      <c r="J114" s="3" t="n">
        <v>226</v>
      </c>
      <c r="M114" s="3" t="n">
        <v>225</v>
      </c>
      <c r="P114" s="3" t="n">
        <v>227</v>
      </c>
    </row>
    <row r="115" customFormat="false" ht="15" hidden="false" customHeight="false" outlineLevel="0" collapsed="false">
      <c r="A115" s="1" t="n">
        <v>113</v>
      </c>
      <c r="D115" s="3" t="n">
        <v>114</v>
      </c>
      <c r="G115" s="3" t="n">
        <v>226</v>
      </c>
      <c r="J115" s="3" t="n">
        <v>228</v>
      </c>
      <c r="M115" s="3" t="n">
        <v>227</v>
      </c>
      <c r="P115" s="3" t="n">
        <v>229</v>
      </c>
    </row>
    <row r="116" customFormat="false" ht="15" hidden="false" customHeight="false" outlineLevel="0" collapsed="false">
      <c r="A116" s="1" t="n">
        <v>114</v>
      </c>
      <c r="D116" s="3" t="n">
        <v>115</v>
      </c>
      <c r="G116" s="3" t="n">
        <v>228</v>
      </c>
      <c r="J116" s="3" t="n">
        <v>230</v>
      </c>
      <c r="M116" s="3" t="n">
        <v>229</v>
      </c>
      <c r="P116" s="3" t="n">
        <v>231</v>
      </c>
    </row>
    <row r="117" customFormat="false" ht="15" hidden="false" customHeight="false" outlineLevel="0" collapsed="false">
      <c r="A117" s="1" t="n">
        <v>115</v>
      </c>
      <c r="D117" s="3" t="n">
        <v>116</v>
      </c>
      <c r="G117" s="3" t="n">
        <v>230</v>
      </c>
      <c r="J117" s="3" t="n">
        <v>232</v>
      </c>
      <c r="M117" s="3" t="n">
        <v>231</v>
      </c>
      <c r="P117" s="3" t="n">
        <v>233</v>
      </c>
    </row>
    <row r="118" customFormat="false" ht="15" hidden="false" customHeight="false" outlineLevel="0" collapsed="false">
      <c r="A118" s="1" t="n">
        <v>116</v>
      </c>
      <c r="D118" s="3" t="n">
        <v>117</v>
      </c>
      <c r="G118" s="3" t="n">
        <v>232</v>
      </c>
      <c r="J118" s="3" t="n">
        <v>234</v>
      </c>
      <c r="M118" s="3" t="n">
        <v>233</v>
      </c>
      <c r="P118" s="3" t="n">
        <v>235</v>
      </c>
    </row>
    <row r="119" customFormat="false" ht="15" hidden="false" customHeight="false" outlineLevel="0" collapsed="false">
      <c r="A119" s="1" t="n">
        <v>117</v>
      </c>
      <c r="D119" s="3" t="n">
        <v>118</v>
      </c>
      <c r="G119" s="3" t="n">
        <v>234</v>
      </c>
      <c r="J119" s="3" t="n">
        <v>236</v>
      </c>
      <c r="M119" s="3" t="n">
        <v>235</v>
      </c>
      <c r="P119" s="3" t="n">
        <v>237</v>
      </c>
    </row>
    <row r="120" customFormat="false" ht="15" hidden="false" customHeight="false" outlineLevel="0" collapsed="false">
      <c r="A120" s="1" t="n">
        <v>118</v>
      </c>
      <c r="D120" s="3" t="n">
        <v>119</v>
      </c>
      <c r="G120" s="3" t="n">
        <v>236</v>
      </c>
      <c r="J120" s="3" t="n">
        <v>238</v>
      </c>
      <c r="M120" s="3" t="n">
        <v>237</v>
      </c>
      <c r="P120" s="3" t="n">
        <v>239</v>
      </c>
    </row>
    <row r="121" customFormat="false" ht="15" hidden="false" customHeight="false" outlineLevel="0" collapsed="false">
      <c r="A121" s="1" t="n">
        <v>119</v>
      </c>
      <c r="D121" s="3" t="n">
        <v>120</v>
      </c>
      <c r="G121" s="3" t="n">
        <v>238</v>
      </c>
      <c r="J121" s="3" t="n">
        <v>240</v>
      </c>
      <c r="M121" s="3" t="n">
        <v>239</v>
      </c>
      <c r="P121" s="3" t="n">
        <v>241</v>
      </c>
    </row>
    <row r="122" customFormat="false" ht="15" hidden="false" customHeight="false" outlineLevel="0" collapsed="false">
      <c r="A122" s="1" t="n">
        <v>120</v>
      </c>
      <c r="D122" s="3" t="n">
        <v>121</v>
      </c>
      <c r="G122" s="3" t="n">
        <v>240</v>
      </c>
      <c r="J122" s="3" t="n">
        <v>242</v>
      </c>
      <c r="M122" s="3" t="n">
        <v>241</v>
      </c>
      <c r="P122" s="3" t="n">
        <v>243</v>
      </c>
    </row>
    <row r="123" customFormat="false" ht="15" hidden="false" customHeight="false" outlineLevel="0" collapsed="false">
      <c r="A123" s="1" t="n">
        <v>121</v>
      </c>
      <c r="D123" s="3" t="n">
        <v>122</v>
      </c>
      <c r="G123" s="3" t="n">
        <v>242</v>
      </c>
      <c r="J123" s="3" t="n">
        <v>244</v>
      </c>
      <c r="M123" s="3" t="n">
        <v>243</v>
      </c>
      <c r="P123" s="3" t="n">
        <v>245</v>
      </c>
    </row>
    <row r="124" customFormat="false" ht="15" hidden="false" customHeight="false" outlineLevel="0" collapsed="false">
      <c r="A124" s="1" t="n">
        <v>122</v>
      </c>
      <c r="D124" s="3" t="n">
        <v>123</v>
      </c>
      <c r="G124" s="3" t="n">
        <v>244</v>
      </c>
      <c r="J124" s="3" t="n">
        <v>246</v>
      </c>
      <c r="M124" s="3" t="n">
        <v>245</v>
      </c>
      <c r="P124" s="3" t="n">
        <v>247</v>
      </c>
    </row>
    <row r="125" customFormat="false" ht="15" hidden="false" customHeight="false" outlineLevel="0" collapsed="false">
      <c r="A125" s="1" t="n">
        <v>123</v>
      </c>
      <c r="D125" s="3" t="n">
        <v>124</v>
      </c>
      <c r="G125" s="3" t="n">
        <v>246</v>
      </c>
      <c r="J125" s="3" t="n">
        <v>248</v>
      </c>
      <c r="M125" s="3" t="n">
        <v>247</v>
      </c>
      <c r="P125" s="3" t="n">
        <v>249</v>
      </c>
    </row>
    <row r="126" customFormat="false" ht="15" hidden="false" customHeight="false" outlineLevel="0" collapsed="false">
      <c r="A126" s="1" t="n">
        <v>124</v>
      </c>
      <c r="D126" s="3" t="n">
        <v>125</v>
      </c>
      <c r="G126" s="3" t="n">
        <v>248</v>
      </c>
      <c r="J126" s="3" t="n">
        <v>250</v>
      </c>
      <c r="M126" s="3" t="n">
        <v>249</v>
      </c>
      <c r="P126" s="3" t="n">
        <v>251</v>
      </c>
    </row>
    <row r="127" customFormat="false" ht="15" hidden="false" customHeight="false" outlineLevel="0" collapsed="false">
      <c r="A127" s="1" t="n">
        <v>125</v>
      </c>
      <c r="D127" s="3" t="n">
        <v>126</v>
      </c>
      <c r="G127" s="3" t="n">
        <v>250</v>
      </c>
      <c r="J127" s="3" t="n">
        <v>252</v>
      </c>
      <c r="M127" s="3" t="n">
        <v>251</v>
      </c>
      <c r="P127" s="3" t="n">
        <v>253</v>
      </c>
    </row>
    <row r="128" customFormat="false" ht="15" hidden="false" customHeight="false" outlineLevel="0" collapsed="false">
      <c r="A128" s="1" t="n">
        <v>126</v>
      </c>
      <c r="D128" s="3" t="n">
        <v>127</v>
      </c>
      <c r="G128" s="3" t="n">
        <v>252</v>
      </c>
      <c r="J128" s="3" t="n">
        <v>254</v>
      </c>
      <c r="M128" s="3" t="n">
        <v>253</v>
      </c>
      <c r="P128" s="3" t="n">
        <v>255</v>
      </c>
    </row>
    <row r="129" customFormat="false" ht="15" hidden="false" customHeight="false" outlineLevel="0" collapsed="false">
      <c r="A129" s="1" t="n">
        <v>127</v>
      </c>
      <c r="D129" s="3" t="n">
        <v>128</v>
      </c>
      <c r="G129" s="3" t="n">
        <v>254</v>
      </c>
      <c r="J129" s="3" t="n">
        <v>256</v>
      </c>
      <c r="M129" s="3" t="n">
        <v>255</v>
      </c>
      <c r="P129" s="3" t="n">
        <v>257</v>
      </c>
    </row>
    <row r="130" customFormat="false" ht="15" hidden="false" customHeight="false" outlineLevel="0" collapsed="false">
      <c r="A130" s="1" t="n">
        <v>128</v>
      </c>
      <c r="D130" s="3" t="n">
        <v>129</v>
      </c>
      <c r="G130" s="3" t="n">
        <v>256</v>
      </c>
      <c r="J130" s="3" t="n">
        <v>258</v>
      </c>
      <c r="M130" s="3" t="n">
        <v>257</v>
      </c>
      <c r="P130" s="3" t="n">
        <v>259</v>
      </c>
    </row>
    <row r="131" customFormat="false" ht="15" hidden="false" customHeight="false" outlineLevel="0" collapsed="false">
      <c r="A131" s="1" t="n">
        <v>129</v>
      </c>
      <c r="D131" s="3" t="n">
        <v>130</v>
      </c>
      <c r="G131" s="3" t="n">
        <v>258</v>
      </c>
      <c r="J131" s="3" t="n">
        <v>260</v>
      </c>
      <c r="M131" s="3" t="n">
        <v>259</v>
      </c>
      <c r="P131" s="3" t="n">
        <v>261</v>
      </c>
    </row>
    <row r="132" customFormat="false" ht="15" hidden="false" customHeight="false" outlineLevel="0" collapsed="false">
      <c r="A132" s="1" t="n">
        <v>130</v>
      </c>
      <c r="D132" s="3" t="n">
        <v>131</v>
      </c>
      <c r="G132" s="3" t="n">
        <v>260</v>
      </c>
      <c r="J132" s="3" t="n">
        <v>262</v>
      </c>
      <c r="M132" s="3" t="n">
        <v>261</v>
      </c>
      <c r="P132" s="3" t="n">
        <v>263</v>
      </c>
    </row>
    <row r="133" customFormat="false" ht="15" hidden="false" customHeight="false" outlineLevel="0" collapsed="false">
      <c r="A133" s="1" t="n">
        <v>131</v>
      </c>
      <c r="D133" s="3" t="n">
        <v>132</v>
      </c>
      <c r="G133" s="3" t="n">
        <v>262</v>
      </c>
      <c r="J133" s="3" t="n">
        <v>264</v>
      </c>
      <c r="M133" s="3" t="n">
        <v>263</v>
      </c>
      <c r="P133" s="3" t="n">
        <v>265</v>
      </c>
    </row>
    <row r="134" customFormat="false" ht="15" hidden="false" customHeight="false" outlineLevel="0" collapsed="false">
      <c r="A134" s="1" t="n">
        <v>132</v>
      </c>
      <c r="D134" s="3" t="n">
        <v>133</v>
      </c>
      <c r="G134" s="3" t="n">
        <v>264</v>
      </c>
      <c r="J134" s="3" t="n">
        <v>266</v>
      </c>
      <c r="M134" s="3" t="n">
        <v>265</v>
      </c>
      <c r="P134" s="3" t="n">
        <v>267</v>
      </c>
    </row>
    <row r="135" customFormat="false" ht="15" hidden="false" customHeight="false" outlineLevel="0" collapsed="false">
      <c r="A135" s="1" t="n">
        <v>133</v>
      </c>
      <c r="D135" s="3" t="n">
        <v>134</v>
      </c>
      <c r="G135" s="3" t="n">
        <v>266</v>
      </c>
      <c r="J135" s="3" t="n">
        <v>268</v>
      </c>
      <c r="M135" s="3" t="n">
        <v>267</v>
      </c>
      <c r="P135" s="3" t="n">
        <v>269</v>
      </c>
    </row>
    <row r="136" customFormat="false" ht="15" hidden="false" customHeight="false" outlineLevel="0" collapsed="false">
      <c r="A136" s="1" t="n">
        <v>134</v>
      </c>
      <c r="D136" s="3" t="n">
        <v>135</v>
      </c>
      <c r="G136" s="3" t="n">
        <v>268</v>
      </c>
      <c r="J136" s="3" t="n">
        <v>270</v>
      </c>
      <c r="M136" s="3" t="n">
        <v>269</v>
      </c>
      <c r="P136" s="3" t="n">
        <v>271</v>
      </c>
    </row>
    <row r="137" customFormat="false" ht="15" hidden="false" customHeight="false" outlineLevel="0" collapsed="false">
      <c r="A137" s="1" t="n">
        <v>135</v>
      </c>
      <c r="D137" s="3" t="n">
        <v>136</v>
      </c>
      <c r="G137" s="3" t="n">
        <v>270</v>
      </c>
      <c r="J137" s="3" t="n">
        <v>272</v>
      </c>
      <c r="M137" s="3" t="n">
        <v>271</v>
      </c>
      <c r="P137" s="3" t="n">
        <v>273</v>
      </c>
    </row>
    <row r="138" customFormat="false" ht="15" hidden="false" customHeight="false" outlineLevel="0" collapsed="false">
      <c r="A138" s="1" t="n">
        <v>136</v>
      </c>
      <c r="D138" s="3" t="n">
        <v>137</v>
      </c>
      <c r="G138" s="3" t="n">
        <v>272</v>
      </c>
      <c r="J138" s="3" t="n">
        <v>274</v>
      </c>
      <c r="M138" s="3" t="n">
        <v>273</v>
      </c>
      <c r="P138" s="3" t="n">
        <v>275</v>
      </c>
    </row>
    <row r="139" customFormat="false" ht="15" hidden="false" customHeight="false" outlineLevel="0" collapsed="false">
      <c r="A139" s="1" t="n">
        <v>137</v>
      </c>
      <c r="D139" s="3" t="n">
        <v>138</v>
      </c>
      <c r="G139" s="3" t="n">
        <v>274</v>
      </c>
      <c r="J139" s="3" t="n">
        <v>276</v>
      </c>
      <c r="M139" s="3" t="n">
        <v>275</v>
      </c>
      <c r="P139" s="3" t="n">
        <v>277</v>
      </c>
    </row>
    <row r="140" customFormat="false" ht="15" hidden="false" customHeight="false" outlineLevel="0" collapsed="false">
      <c r="A140" s="1" t="n">
        <v>138</v>
      </c>
      <c r="D140" s="3" t="n">
        <v>139</v>
      </c>
      <c r="G140" s="3" t="n">
        <v>276</v>
      </c>
      <c r="J140" s="3" t="n">
        <v>278</v>
      </c>
      <c r="M140" s="3" t="n">
        <v>277</v>
      </c>
      <c r="P140" s="3" t="n">
        <v>279</v>
      </c>
    </row>
    <row r="141" customFormat="false" ht="15" hidden="false" customHeight="false" outlineLevel="0" collapsed="false">
      <c r="A141" s="1" t="n">
        <v>139</v>
      </c>
      <c r="D141" s="3" t="n">
        <v>140</v>
      </c>
      <c r="G141" s="3" t="n">
        <v>278</v>
      </c>
      <c r="J141" s="3" t="n">
        <v>280</v>
      </c>
      <c r="M141" s="3" t="n">
        <v>279</v>
      </c>
      <c r="P141" s="3" t="n">
        <v>281</v>
      </c>
    </row>
    <row r="142" customFormat="false" ht="15" hidden="false" customHeight="false" outlineLevel="0" collapsed="false">
      <c r="A142" s="1" t="n">
        <v>140</v>
      </c>
      <c r="D142" s="3" t="n">
        <v>141</v>
      </c>
      <c r="G142" s="3" t="n">
        <v>280</v>
      </c>
      <c r="J142" s="3" t="n">
        <v>282</v>
      </c>
      <c r="M142" s="3" t="n">
        <v>281</v>
      </c>
      <c r="P142" s="3" t="n">
        <v>283</v>
      </c>
    </row>
    <row r="143" customFormat="false" ht="15" hidden="false" customHeight="false" outlineLevel="0" collapsed="false">
      <c r="A143" s="1" t="n">
        <v>141</v>
      </c>
      <c r="D143" s="3" t="n">
        <v>142</v>
      </c>
      <c r="G143" s="3" t="n">
        <v>282</v>
      </c>
      <c r="J143" s="3" t="n">
        <v>284</v>
      </c>
      <c r="M143" s="3" t="n">
        <v>283</v>
      </c>
      <c r="P143" s="3" t="n">
        <v>285</v>
      </c>
    </row>
    <row r="144" customFormat="false" ht="15" hidden="false" customHeight="false" outlineLevel="0" collapsed="false">
      <c r="A144" s="1" t="n">
        <v>142</v>
      </c>
      <c r="D144" s="3" t="n">
        <v>143</v>
      </c>
      <c r="G144" s="3" t="n">
        <v>284</v>
      </c>
      <c r="J144" s="3" t="n">
        <v>286</v>
      </c>
      <c r="M144" s="3" t="n">
        <v>285</v>
      </c>
      <c r="P144" s="3" t="n">
        <v>287</v>
      </c>
    </row>
    <row r="145" customFormat="false" ht="15" hidden="false" customHeight="false" outlineLevel="0" collapsed="false">
      <c r="A145" s="1" t="n">
        <v>143</v>
      </c>
      <c r="D145" s="3" t="n">
        <v>144</v>
      </c>
      <c r="G145" s="3" t="n">
        <v>286</v>
      </c>
      <c r="J145" s="3" t="n">
        <v>288</v>
      </c>
      <c r="M145" s="3" t="n">
        <v>287</v>
      </c>
      <c r="P145" s="3" t="n">
        <v>289</v>
      </c>
    </row>
    <row r="146" customFormat="false" ht="15" hidden="false" customHeight="false" outlineLevel="0" collapsed="false">
      <c r="A146" s="1" t="n">
        <v>144</v>
      </c>
      <c r="D146" s="3" t="n">
        <v>145</v>
      </c>
      <c r="G146" s="3" t="n">
        <v>288</v>
      </c>
      <c r="J146" s="3" t="n">
        <v>290</v>
      </c>
      <c r="M146" s="3" t="n">
        <v>289</v>
      </c>
      <c r="P146" s="3" t="n">
        <v>291</v>
      </c>
    </row>
    <row r="147" customFormat="false" ht="15" hidden="false" customHeight="false" outlineLevel="0" collapsed="false">
      <c r="A147" s="1" t="n">
        <v>145</v>
      </c>
      <c r="D147" s="3" t="n">
        <v>146</v>
      </c>
      <c r="G147" s="3" t="n">
        <v>290</v>
      </c>
      <c r="J147" s="3" t="n">
        <v>292</v>
      </c>
      <c r="M147" s="3" t="n">
        <v>291</v>
      </c>
      <c r="P147" s="3" t="n">
        <v>293</v>
      </c>
    </row>
    <row r="148" customFormat="false" ht="15" hidden="false" customHeight="false" outlineLevel="0" collapsed="false">
      <c r="A148" s="1" t="n">
        <v>146</v>
      </c>
      <c r="D148" s="3" t="n">
        <v>147</v>
      </c>
      <c r="G148" s="3" t="n">
        <v>292</v>
      </c>
      <c r="J148" s="3" t="n">
        <v>294</v>
      </c>
      <c r="M148" s="3" t="n">
        <v>293</v>
      </c>
      <c r="P148" s="3" t="n">
        <v>295</v>
      </c>
    </row>
    <row r="149" customFormat="false" ht="15" hidden="false" customHeight="false" outlineLevel="0" collapsed="false">
      <c r="A149" s="1" t="n">
        <v>147</v>
      </c>
      <c r="D149" s="3" t="n">
        <v>148</v>
      </c>
      <c r="G149" s="3" t="n">
        <v>294</v>
      </c>
      <c r="J149" s="3" t="n">
        <v>296</v>
      </c>
      <c r="M149" s="3" t="n">
        <v>295</v>
      </c>
      <c r="P149" s="3" t="n">
        <v>297</v>
      </c>
    </row>
    <row r="150" customFormat="false" ht="15" hidden="false" customHeight="false" outlineLevel="0" collapsed="false">
      <c r="A150" s="1" t="n">
        <v>148</v>
      </c>
      <c r="D150" s="3" t="n">
        <v>149</v>
      </c>
      <c r="G150" s="3" t="n">
        <v>296</v>
      </c>
      <c r="J150" s="3" t="n">
        <v>298</v>
      </c>
      <c r="M150" s="3" t="n">
        <v>297</v>
      </c>
      <c r="P150" s="3" t="n">
        <v>299</v>
      </c>
    </row>
    <row r="151" customFormat="false" ht="15" hidden="false" customHeight="false" outlineLevel="0" collapsed="false">
      <c r="A151" s="1" t="n">
        <v>149</v>
      </c>
      <c r="D151" s="3" t="n">
        <v>150</v>
      </c>
      <c r="G151" s="3" t="n">
        <v>298</v>
      </c>
      <c r="J151" s="3" t="n">
        <v>300</v>
      </c>
      <c r="M151" s="3" t="n">
        <v>299</v>
      </c>
      <c r="P151" s="3" t="n">
        <v>301</v>
      </c>
    </row>
    <row r="152" customFormat="false" ht="15" hidden="false" customHeight="false" outlineLevel="0" collapsed="false">
      <c r="A152" s="1" t="n">
        <v>150</v>
      </c>
      <c r="D152" s="3" t="n">
        <v>151</v>
      </c>
      <c r="G152" s="3" t="n">
        <v>300</v>
      </c>
      <c r="J152" s="3" t="n">
        <v>302</v>
      </c>
      <c r="M152" s="3" t="n">
        <v>301</v>
      </c>
      <c r="P152" s="3" t="n">
        <v>303</v>
      </c>
    </row>
    <row r="153" customFormat="false" ht="15" hidden="false" customHeight="false" outlineLevel="0" collapsed="false">
      <c r="A153" s="1" t="n">
        <v>151</v>
      </c>
      <c r="D153" s="3" t="n">
        <v>152</v>
      </c>
      <c r="G153" s="3" t="n">
        <v>302</v>
      </c>
      <c r="J153" s="3" t="n">
        <v>304</v>
      </c>
      <c r="M153" s="3" t="n">
        <v>303</v>
      </c>
      <c r="P153" s="3" t="n">
        <v>305</v>
      </c>
    </row>
    <row r="154" customFormat="false" ht="15" hidden="false" customHeight="false" outlineLevel="0" collapsed="false">
      <c r="A154" s="1" t="n">
        <v>152</v>
      </c>
      <c r="D154" s="3" t="n">
        <v>153</v>
      </c>
      <c r="G154" s="3" t="n">
        <v>304</v>
      </c>
      <c r="J154" s="3" t="n">
        <v>306</v>
      </c>
      <c r="M154" s="3" t="n">
        <v>305</v>
      </c>
      <c r="P154" s="3" t="n">
        <v>307</v>
      </c>
    </row>
    <row r="155" customFormat="false" ht="15" hidden="false" customHeight="false" outlineLevel="0" collapsed="false">
      <c r="A155" s="1" t="n">
        <v>153</v>
      </c>
      <c r="D155" s="3" t="n">
        <v>154</v>
      </c>
      <c r="G155" s="3" t="n">
        <v>306</v>
      </c>
      <c r="J155" s="3" t="n">
        <v>308</v>
      </c>
      <c r="M155" s="3" t="n">
        <v>307</v>
      </c>
      <c r="P155" s="3" t="n">
        <v>309</v>
      </c>
    </row>
    <row r="156" customFormat="false" ht="15" hidden="false" customHeight="false" outlineLevel="0" collapsed="false">
      <c r="A156" s="1" t="n">
        <v>154</v>
      </c>
      <c r="D156" s="3" t="n">
        <v>155</v>
      </c>
      <c r="G156" s="3" t="n">
        <v>308</v>
      </c>
      <c r="J156" s="3" t="n">
        <v>310</v>
      </c>
      <c r="M156" s="3" t="n">
        <v>309</v>
      </c>
      <c r="P156" s="3" t="n">
        <v>311</v>
      </c>
    </row>
    <row r="157" customFormat="false" ht="15" hidden="false" customHeight="false" outlineLevel="0" collapsed="false">
      <c r="A157" s="1" t="n">
        <v>155</v>
      </c>
      <c r="D157" s="3" t="n">
        <v>156</v>
      </c>
      <c r="G157" s="3" t="n">
        <v>310</v>
      </c>
      <c r="J157" s="3" t="n">
        <v>312</v>
      </c>
      <c r="M157" s="3" t="n">
        <v>311</v>
      </c>
      <c r="P157" s="3" t="n">
        <v>313</v>
      </c>
    </row>
    <row r="158" customFormat="false" ht="15" hidden="false" customHeight="false" outlineLevel="0" collapsed="false">
      <c r="A158" s="1" t="n">
        <v>156</v>
      </c>
      <c r="D158" s="3" t="n">
        <v>157</v>
      </c>
      <c r="G158" s="3" t="n">
        <v>312</v>
      </c>
      <c r="J158" s="3" t="n">
        <v>314</v>
      </c>
      <c r="M158" s="3" t="n">
        <v>313</v>
      </c>
      <c r="P158" s="3" t="n">
        <v>315</v>
      </c>
    </row>
    <row r="159" customFormat="false" ht="15" hidden="false" customHeight="false" outlineLevel="0" collapsed="false">
      <c r="A159" s="1" t="n">
        <v>157</v>
      </c>
      <c r="D159" s="3" t="n">
        <v>158</v>
      </c>
      <c r="G159" s="3" t="n">
        <v>314</v>
      </c>
      <c r="J159" s="3" t="n">
        <v>316</v>
      </c>
      <c r="M159" s="3" t="n">
        <v>315</v>
      </c>
      <c r="P159" s="3" t="n">
        <v>317</v>
      </c>
    </row>
    <row r="160" customFormat="false" ht="15" hidden="false" customHeight="false" outlineLevel="0" collapsed="false">
      <c r="A160" s="1" t="n">
        <v>158</v>
      </c>
      <c r="D160" s="3" t="n">
        <v>159</v>
      </c>
      <c r="G160" s="3" t="n">
        <v>316</v>
      </c>
      <c r="J160" s="3" t="n">
        <v>318</v>
      </c>
      <c r="M160" s="3" t="n">
        <v>317</v>
      </c>
      <c r="P160" s="3" t="n">
        <v>319</v>
      </c>
    </row>
    <row r="161" customFormat="false" ht="15" hidden="false" customHeight="false" outlineLevel="0" collapsed="false">
      <c r="A161" s="1" t="n">
        <v>159</v>
      </c>
      <c r="D161" s="3" t="n">
        <v>160</v>
      </c>
      <c r="G161" s="3" t="n">
        <v>318</v>
      </c>
      <c r="J161" s="3" t="n">
        <v>320</v>
      </c>
      <c r="M161" s="3" t="n">
        <v>319</v>
      </c>
      <c r="P161" s="3" t="n">
        <v>321</v>
      </c>
    </row>
    <row r="162" customFormat="false" ht="15" hidden="false" customHeight="false" outlineLevel="0" collapsed="false">
      <c r="A162" s="1" t="n">
        <v>160</v>
      </c>
      <c r="D162" s="3" t="n">
        <v>161</v>
      </c>
      <c r="G162" s="3" t="n">
        <v>320</v>
      </c>
      <c r="J162" s="3" t="n">
        <v>322</v>
      </c>
      <c r="M162" s="3" t="n">
        <v>321</v>
      </c>
      <c r="P162" s="3" t="n">
        <v>323</v>
      </c>
    </row>
    <row r="163" customFormat="false" ht="15" hidden="false" customHeight="false" outlineLevel="0" collapsed="false">
      <c r="A163" s="1" t="n">
        <v>161</v>
      </c>
      <c r="D163" s="3" t="n">
        <v>162</v>
      </c>
      <c r="G163" s="3" t="n">
        <v>322</v>
      </c>
      <c r="J163" s="3" t="n">
        <v>324</v>
      </c>
      <c r="M163" s="3" t="n">
        <v>323</v>
      </c>
      <c r="P163" s="3" t="n">
        <v>325</v>
      </c>
    </row>
    <row r="164" customFormat="false" ht="15" hidden="false" customHeight="false" outlineLevel="0" collapsed="false">
      <c r="A164" s="1" t="n">
        <v>162</v>
      </c>
      <c r="D164" s="3" t="n">
        <v>163</v>
      </c>
      <c r="G164" s="3" t="n">
        <v>324</v>
      </c>
      <c r="J164" s="3" t="n">
        <v>326</v>
      </c>
      <c r="M164" s="3" t="n">
        <v>325</v>
      </c>
      <c r="P164" s="3" t="n">
        <v>327</v>
      </c>
    </row>
    <row r="165" customFormat="false" ht="15" hidden="false" customHeight="false" outlineLevel="0" collapsed="false">
      <c r="A165" s="1" t="n">
        <v>163</v>
      </c>
      <c r="D165" s="3" t="n">
        <v>164</v>
      </c>
      <c r="G165" s="3" t="n">
        <v>326</v>
      </c>
      <c r="J165" s="3" t="n">
        <v>328</v>
      </c>
      <c r="M165" s="3" t="n">
        <v>327</v>
      </c>
      <c r="P165" s="3" t="n">
        <v>329</v>
      </c>
    </row>
    <row r="166" customFormat="false" ht="15" hidden="false" customHeight="false" outlineLevel="0" collapsed="false">
      <c r="A166" s="1" t="n">
        <v>164</v>
      </c>
      <c r="D166" s="3" t="n">
        <v>165</v>
      </c>
      <c r="G166" s="3" t="n">
        <v>328</v>
      </c>
      <c r="J166" s="3" t="n">
        <v>330</v>
      </c>
      <c r="M166" s="3" t="n">
        <v>329</v>
      </c>
      <c r="P166" s="3" t="n">
        <v>331</v>
      </c>
    </row>
    <row r="167" customFormat="false" ht="15" hidden="false" customHeight="false" outlineLevel="0" collapsed="false">
      <c r="A167" s="1" t="n">
        <v>165</v>
      </c>
      <c r="D167" s="3" t="n">
        <v>166</v>
      </c>
      <c r="G167" s="3" t="n">
        <v>330</v>
      </c>
      <c r="J167" s="3" t="n">
        <v>332</v>
      </c>
      <c r="M167" s="3" t="n">
        <v>331</v>
      </c>
      <c r="P167" s="3" t="n">
        <v>333</v>
      </c>
    </row>
    <row r="168" customFormat="false" ht="15" hidden="false" customHeight="false" outlineLevel="0" collapsed="false">
      <c r="A168" s="1" t="n">
        <v>166</v>
      </c>
      <c r="D168" s="3" t="n">
        <v>167</v>
      </c>
      <c r="G168" s="3" t="n">
        <v>332</v>
      </c>
      <c r="J168" s="3" t="n">
        <v>334</v>
      </c>
      <c r="M168" s="3" t="n">
        <v>333</v>
      </c>
      <c r="P168" s="3" t="n">
        <v>335</v>
      </c>
    </row>
    <row r="169" customFormat="false" ht="15" hidden="false" customHeight="false" outlineLevel="0" collapsed="false">
      <c r="A169" s="1" t="n">
        <v>167</v>
      </c>
      <c r="D169" s="3" t="n">
        <v>168</v>
      </c>
      <c r="G169" s="3" t="n">
        <v>334</v>
      </c>
      <c r="J169" s="3" t="n">
        <v>336</v>
      </c>
      <c r="M169" s="3" t="n">
        <v>335</v>
      </c>
      <c r="P169" s="3" t="n">
        <v>337</v>
      </c>
    </row>
    <row r="170" customFormat="false" ht="15" hidden="false" customHeight="false" outlineLevel="0" collapsed="false">
      <c r="A170" s="1" t="n">
        <v>168</v>
      </c>
      <c r="D170" s="3" t="n">
        <v>169</v>
      </c>
      <c r="G170" s="3" t="n">
        <v>336</v>
      </c>
      <c r="J170" s="3" t="n">
        <v>338</v>
      </c>
      <c r="M170" s="3" t="n">
        <v>337</v>
      </c>
      <c r="P170" s="3" t="n">
        <v>339</v>
      </c>
    </row>
    <row r="171" customFormat="false" ht="15" hidden="false" customHeight="false" outlineLevel="0" collapsed="false">
      <c r="A171" s="1" t="n">
        <v>169</v>
      </c>
      <c r="D171" s="3" t="n">
        <v>170</v>
      </c>
      <c r="G171" s="3" t="n">
        <v>338</v>
      </c>
      <c r="J171" s="3" t="n">
        <v>340</v>
      </c>
      <c r="M171" s="3" t="n">
        <v>339</v>
      </c>
      <c r="P171" s="3" t="n">
        <v>341</v>
      </c>
    </row>
    <row r="172" customFormat="false" ht="15" hidden="false" customHeight="false" outlineLevel="0" collapsed="false">
      <c r="A172" s="1" t="n">
        <v>170</v>
      </c>
      <c r="D172" s="3" t="n">
        <v>171</v>
      </c>
      <c r="G172" s="3" t="n">
        <v>340</v>
      </c>
      <c r="J172" s="3" t="n">
        <v>342</v>
      </c>
      <c r="M172" s="3" t="n">
        <v>341</v>
      </c>
      <c r="P172" s="3" t="n">
        <v>343</v>
      </c>
    </row>
    <row r="173" customFormat="false" ht="15" hidden="false" customHeight="false" outlineLevel="0" collapsed="false">
      <c r="A173" s="1" t="n">
        <v>171</v>
      </c>
      <c r="D173" s="3" t="n">
        <v>172</v>
      </c>
      <c r="G173" s="3" t="n">
        <v>342</v>
      </c>
      <c r="J173" s="3" t="n">
        <v>344</v>
      </c>
      <c r="M173" s="3" t="n">
        <v>343</v>
      </c>
      <c r="P173" s="3" t="n">
        <v>345</v>
      </c>
    </row>
    <row r="174" customFormat="false" ht="15" hidden="false" customHeight="false" outlineLevel="0" collapsed="false">
      <c r="A174" s="1" t="n">
        <v>172</v>
      </c>
      <c r="D174" s="3" t="n">
        <v>173</v>
      </c>
      <c r="G174" s="3" t="n">
        <v>344</v>
      </c>
      <c r="J174" s="3" t="n">
        <v>346</v>
      </c>
      <c r="M174" s="3" t="n">
        <v>345</v>
      </c>
      <c r="P174" s="3" t="n">
        <v>347</v>
      </c>
    </row>
    <row r="175" customFormat="false" ht="15" hidden="false" customHeight="false" outlineLevel="0" collapsed="false">
      <c r="A175" s="1" t="n">
        <v>173</v>
      </c>
      <c r="D175" s="3" t="n">
        <v>174</v>
      </c>
      <c r="G175" s="3" t="n">
        <v>346</v>
      </c>
      <c r="J175" s="3" t="n">
        <v>348</v>
      </c>
      <c r="M175" s="3" t="n">
        <v>347</v>
      </c>
      <c r="P175" s="3" t="n">
        <v>349</v>
      </c>
    </row>
    <row r="176" customFormat="false" ht="15" hidden="false" customHeight="false" outlineLevel="0" collapsed="false">
      <c r="A176" s="1" t="n">
        <v>174</v>
      </c>
      <c r="D176" s="3" t="n">
        <v>175</v>
      </c>
      <c r="G176" s="3" t="n">
        <v>348</v>
      </c>
      <c r="J176" s="3" t="n">
        <v>350</v>
      </c>
      <c r="M176" s="3" t="n">
        <v>349</v>
      </c>
      <c r="P176" s="3" t="n">
        <v>351</v>
      </c>
    </row>
    <row r="177" customFormat="false" ht="15" hidden="false" customHeight="false" outlineLevel="0" collapsed="false">
      <c r="A177" s="1" t="n">
        <v>175</v>
      </c>
      <c r="D177" s="3" t="n">
        <v>176</v>
      </c>
      <c r="G177" s="3" t="n">
        <v>350</v>
      </c>
      <c r="J177" s="3" t="n">
        <v>352</v>
      </c>
      <c r="M177" s="3" t="n">
        <v>351</v>
      </c>
      <c r="P177" s="3" t="n">
        <v>353</v>
      </c>
    </row>
    <row r="178" customFormat="false" ht="15" hidden="false" customHeight="false" outlineLevel="0" collapsed="false">
      <c r="A178" s="1" t="n">
        <v>176</v>
      </c>
      <c r="D178" s="3" t="n">
        <v>177</v>
      </c>
      <c r="G178" s="3" t="n">
        <v>352</v>
      </c>
      <c r="J178" s="3" t="n">
        <v>354</v>
      </c>
      <c r="M178" s="3" t="n">
        <v>353</v>
      </c>
      <c r="P178" s="3" t="n">
        <v>355</v>
      </c>
    </row>
    <row r="179" customFormat="false" ht="15" hidden="false" customHeight="false" outlineLevel="0" collapsed="false">
      <c r="A179" s="1" t="n">
        <v>177</v>
      </c>
      <c r="D179" s="3" t="n">
        <v>178</v>
      </c>
      <c r="G179" s="3" t="n">
        <v>354</v>
      </c>
      <c r="J179" s="3" t="n">
        <v>356</v>
      </c>
      <c r="M179" s="3" t="n">
        <v>355</v>
      </c>
      <c r="P179" s="3" t="n">
        <v>357</v>
      </c>
    </row>
    <row r="180" customFormat="false" ht="15" hidden="false" customHeight="false" outlineLevel="0" collapsed="false">
      <c r="A180" s="1" t="n">
        <v>178</v>
      </c>
      <c r="D180" s="3" t="n">
        <v>179</v>
      </c>
      <c r="G180" s="3" t="n">
        <v>356</v>
      </c>
      <c r="J180" s="3" t="n">
        <v>358</v>
      </c>
      <c r="M180" s="3" t="n">
        <v>357</v>
      </c>
      <c r="P180" s="3" t="n">
        <v>359</v>
      </c>
    </row>
    <row r="181" customFormat="false" ht="15" hidden="false" customHeight="false" outlineLevel="0" collapsed="false">
      <c r="A181" s="1" t="n">
        <v>179</v>
      </c>
      <c r="D181" s="3" t="n">
        <v>180</v>
      </c>
      <c r="G181" s="3" t="n">
        <v>358</v>
      </c>
      <c r="J181" s="3" t="n">
        <v>360</v>
      </c>
      <c r="M181" s="3" t="n">
        <v>359</v>
      </c>
      <c r="P181" s="3" t="n">
        <v>361</v>
      </c>
    </row>
    <row r="182" customFormat="false" ht="15" hidden="false" customHeight="false" outlineLevel="0" collapsed="false">
      <c r="A182" s="1" t="n">
        <v>180</v>
      </c>
      <c r="D182" s="3" t="n">
        <v>181</v>
      </c>
      <c r="G182" s="3" t="n">
        <v>360</v>
      </c>
      <c r="J182" s="3" t="n">
        <v>362</v>
      </c>
      <c r="M182" s="3" t="n">
        <v>361</v>
      </c>
      <c r="P182" s="3" t="n">
        <v>363</v>
      </c>
    </row>
    <row r="183" customFormat="false" ht="15" hidden="false" customHeight="false" outlineLevel="0" collapsed="false">
      <c r="A183" s="1" t="n">
        <v>181</v>
      </c>
      <c r="D183" s="3" t="n">
        <v>182</v>
      </c>
      <c r="G183" s="3" t="n">
        <v>362</v>
      </c>
      <c r="J183" s="3" t="n">
        <v>364</v>
      </c>
      <c r="M183" s="3" t="n">
        <v>363</v>
      </c>
      <c r="P183" s="3" t="n">
        <v>365</v>
      </c>
    </row>
    <row r="184" customFormat="false" ht="15" hidden="false" customHeight="false" outlineLevel="0" collapsed="false">
      <c r="A184" s="1" t="n">
        <v>182</v>
      </c>
      <c r="D184" s="3" t="n">
        <v>183</v>
      </c>
      <c r="G184" s="3" t="n">
        <v>364</v>
      </c>
      <c r="J184" s="3" t="n">
        <v>366</v>
      </c>
      <c r="M184" s="3" t="n">
        <v>365</v>
      </c>
      <c r="P184" s="3" t="n">
        <v>367</v>
      </c>
    </row>
    <row r="185" customFormat="false" ht="15" hidden="false" customHeight="false" outlineLevel="0" collapsed="false">
      <c r="A185" s="1" t="n">
        <v>183</v>
      </c>
      <c r="D185" s="3" t="n">
        <v>184</v>
      </c>
      <c r="G185" s="3" t="n">
        <v>366</v>
      </c>
      <c r="J185" s="3" t="n">
        <v>368</v>
      </c>
      <c r="M185" s="3" t="n">
        <v>367</v>
      </c>
      <c r="P185" s="3" t="n">
        <v>369</v>
      </c>
    </row>
    <row r="186" customFormat="false" ht="15" hidden="false" customHeight="false" outlineLevel="0" collapsed="false">
      <c r="A186" s="1" t="n">
        <v>184</v>
      </c>
      <c r="D186" s="3" t="n">
        <v>185</v>
      </c>
      <c r="G186" s="3" t="n">
        <v>368</v>
      </c>
      <c r="J186" s="3" t="n">
        <v>370</v>
      </c>
      <c r="M186" s="3" t="n">
        <v>369</v>
      </c>
      <c r="P186" s="3" t="n">
        <v>371</v>
      </c>
    </row>
    <row r="187" customFormat="false" ht="15" hidden="false" customHeight="false" outlineLevel="0" collapsed="false">
      <c r="A187" s="1" t="n">
        <v>185</v>
      </c>
      <c r="D187" s="3" t="n">
        <v>186</v>
      </c>
      <c r="G187" s="3" t="n">
        <v>370</v>
      </c>
      <c r="J187" s="3" t="n">
        <v>372</v>
      </c>
      <c r="M187" s="3" t="n">
        <v>371</v>
      </c>
      <c r="P187" s="3" t="n">
        <v>373</v>
      </c>
    </row>
    <row r="188" customFormat="false" ht="15" hidden="false" customHeight="false" outlineLevel="0" collapsed="false">
      <c r="A188" s="1" t="n">
        <v>186</v>
      </c>
      <c r="D188" s="3" t="n">
        <v>187</v>
      </c>
      <c r="G188" s="3" t="n">
        <v>372</v>
      </c>
      <c r="J188" s="3" t="n">
        <v>374</v>
      </c>
      <c r="M188" s="3" t="n">
        <v>373</v>
      </c>
      <c r="P188" s="3" t="n">
        <v>375</v>
      </c>
    </row>
    <row r="189" customFormat="false" ht="15" hidden="false" customHeight="false" outlineLevel="0" collapsed="false">
      <c r="A189" s="1" t="n">
        <v>187</v>
      </c>
      <c r="D189" s="3" t="n">
        <v>188</v>
      </c>
      <c r="G189" s="3" t="n">
        <v>374</v>
      </c>
      <c r="J189" s="3" t="n">
        <v>376</v>
      </c>
      <c r="M189" s="3" t="n">
        <v>375</v>
      </c>
      <c r="P189" s="3" t="n">
        <v>377</v>
      </c>
    </row>
    <row r="190" customFormat="false" ht="15" hidden="false" customHeight="false" outlineLevel="0" collapsed="false">
      <c r="A190" s="1" t="n">
        <v>188</v>
      </c>
      <c r="D190" s="3" t="n">
        <v>189</v>
      </c>
      <c r="G190" s="3" t="n">
        <v>376</v>
      </c>
      <c r="J190" s="3" t="n">
        <v>378</v>
      </c>
      <c r="M190" s="3" t="n">
        <v>377</v>
      </c>
      <c r="P190" s="3" t="n">
        <v>379</v>
      </c>
    </row>
    <row r="191" customFormat="false" ht="15" hidden="false" customHeight="false" outlineLevel="0" collapsed="false">
      <c r="A191" s="1" t="n">
        <v>189</v>
      </c>
      <c r="D191" s="3" t="n">
        <v>190</v>
      </c>
      <c r="G191" s="3" t="n">
        <v>378</v>
      </c>
      <c r="J191" s="3" t="n">
        <v>380</v>
      </c>
      <c r="M191" s="3" t="n">
        <v>379</v>
      </c>
      <c r="P191" s="3" t="n">
        <v>381</v>
      </c>
    </row>
    <row r="192" customFormat="false" ht="15" hidden="false" customHeight="false" outlineLevel="0" collapsed="false">
      <c r="A192" s="1" t="n">
        <v>190</v>
      </c>
      <c r="D192" s="3" t="n">
        <v>191</v>
      </c>
      <c r="G192" s="3" t="n">
        <v>380</v>
      </c>
      <c r="J192" s="3" t="n">
        <v>382</v>
      </c>
      <c r="M192" s="3" t="n">
        <v>381</v>
      </c>
      <c r="P192" s="3" t="n">
        <v>383</v>
      </c>
    </row>
    <row r="193" customFormat="false" ht="15" hidden="false" customHeight="false" outlineLevel="0" collapsed="false">
      <c r="A193" s="1" t="n">
        <v>191</v>
      </c>
      <c r="D193" s="3" t="n">
        <v>192</v>
      </c>
      <c r="G193" s="3" t="n">
        <v>382</v>
      </c>
      <c r="J193" s="3" t="n">
        <v>384</v>
      </c>
      <c r="M193" s="3" t="n">
        <v>383</v>
      </c>
      <c r="P193" s="3" t="n">
        <v>385</v>
      </c>
    </row>
    <row r="194" customFormat="false" ht="15" hidden="false" customHeight="false" outlineLevel="0" collapsed="false">
      <c r="A194" s="1" t="n">
        <v>192</v>
      </c>
      <c r="D194" s="3" t="n">
        <v>193</v>
      </c>
      <c r="G194" s="3" t="n">
        <v>384</v>
      </c>
      <c r="J194" s="3" t="n">
        <v>386</v>
      </c>
      <c r="M194" s="3" t="n">
        <v>385</v>
      </c>
      <c r="P194" s="3" t="n">
        <v>387</v>
      </c>
    </row>
    <row r="195" customFormat="false" ht="15" hidden="false" customHeight="false" outlineLevel="0" collapsed="false">
      <c r="A195" s="1" t="n">
        <v>193</v>
      </c>
      <c r="D195" s="3" t="n">
        <v>194</v>
      </c>
      <c r="G195" s="3" t="n">
        <v>386</v>
      </c>
      <c r="J195" s="3" t="n">
        <v>388</v>
      </c>
      <c r="M195" s="3" t="n">
        <v>387</v>
      </c>
      <c r="P195" s="3" t="n">
        <v>389</v>
      </c>
    </row>
    <row r="196" customFormat="false" ht="15" hidden="false" customHeight="false" outlineLevel="0" collapsed="false">
      <c r="A196" s="1" t="n">
        <v>194</v>
      </c>
      <c r="D196" s="3" t="n">
        <v>195</v>
      </c>
      <c r="G196" s="3" t="n">
        <v>388</v>
      </c>
      <c r="J196" s="3" t="n">
        <v>390</v>
      </c>
      <c r="M196" s="3" t="n">
        <v>389</v>
      </c>
      <c r="P196" s="3" t="n">
        <v>391</v>
      </c>
    </row>
    <row r="197" customFormat="false" ht="15" hidden="false" customHeight="false" outlineLevel="0" collapsed="false">
      <c r="A197" s="1" t="n">
        <v>195</v>
      </c>
      <c r="D197" s="3" t="n">
        <v>196</v>
      </c>
      <c r="G197" s="3" t="n">
        <v>390</v>
      </c>
      <c r="J197" s="3" t="n">
        <v>392</v>
      </c>
      <c r="M197" s="3" t="n">
        <v>391</v>
      </c>
      <c r="P197" s="3" t="n">
        <v>393</v>
      </c>
    </row>
    <row r="198" customFormat="false" ht="15" hidden="false" customHeight="false" outlineLevel="0" collapsed="false">
      <c r="A198" s="1" t="n">
        <v>196</v>
      </c>
      <c r="D198" s="3" t="n">
        <v>197</v>
      </c>
      <c r="G198" s="3" t="n">
        <v>392</v>
      </c>
      <c r="J198" s="3" t="n">
        <v>394</v>
      </c>
      <c r="M198" s="3" t="n">
        <v>393</v>
      </c>
      <c r="P198" s="3" t="n">
        <v>395</v>
      </c>
    </row>
    <row r="199" customFormat="false" ht="15" hidden="false" customHeight="false" outlineLevel="0" collapsed="false">
      <c r="A199" s="1" t="n">
        <v>197</v>
      </c>
      <c r="D199" s="3" t="n">
        <v>198</v>
      </c>
      <c r="G199" s="3" t="n">
        <v>394</v>
      </c>
      <c r="J199" s="3" t="n">
        <v>396</v>
      </c>
      <c r="M199" s="3" t="n">
        <v>395</v>
      </c>
      <c r="P199" s="3" t="n">
        <v>397</v>
      </c>
    </row>
    <row r="200" customFormat="false" ht="15" hidden="false" customHeight="false" outlineLevel="0" collapsed="false">
      <c r="A200" s="1" t="n">
        <v>198</v>
      </c>
      <c r="D200" s="3" t="n">
        <v>199</v>
      </c>
      <c r="G200" s="3" t="n">
        <v>396</v>
      </c>
      <c r="J200" s="3" t="n">
        <v>398</v>
      </c>
      <c r="M200" s="3" t="n">
        <v>397</v>
      </c>
      <c r="P200" s="3" t="n">
        <v>399</v>
      </c>
    </row>
    <row r="201" customFormat="false" ht="15" hidden="false" customHeight="false" outlineLevel="0" collapsed="false">
      <c r="A201" s="1" t="n">
        <v>199</v>
      </c>
      <c r="D201" s="3" t="n">
        <v>200</v>
      </c>
      <c r="G201" s="3" t="n">
        <v>398</v>
      </c>
      <c r="J201" s="3" t="n">
        <v>400</v>
      </c>
      <c r="M201" s="3" t="n">
        <v>399</v>
      </c>
      <c r="P201" s="3" t="n">
        <v>401</v>
      </c>
    </row>
    <row r="202" customFormat="false" ht="15" hidden="false" customHeight="false" outlineLevel="0" collapsed="false">
      <c r="A202" s="1" t="n">
        <v>200</v>
      </c>
      <c r="D202" s="3" t="n">
        <v>201</v>
      </c>
      <c r="G202" s="3" t="n">
        <v>400</v>
      </c>
      <c r="J202" s="3" t="n">
        <v>402</v>
      </c>
      <c r="M202" s="3" t="n">
        <v>401</v>
      </c>
      <c r="P202" s="3" t="n">
        <v>403</v>
      </c>
    </row>
    <row r="203" customFormat="false" ht="15" hidden="false" customHeight="false" outlineLevel="0" collapsed="false">
      <c r="A203" s="1" t="n">
        <v>201</v>
      </c>
      <c r="D203" s="3" t="n">
        <v>202</v>
      </c>
      <c r="G203" s="3" t="n">
        <v>402</v>
      </c>
      <c r="J203" s="3" t="n">
        <v>404</v>
      </c>
      <c r="M203" s="3" t="n">
        <v>403</v>
      </c>
      <c r="P203" s="3" t="n">
        <v>405</v>
      </c>
    </row>
    <row r="204" customFormat="false" ht="15" hidden="false" customHeight="false" outlineLevel="0" collapsed="false">
      <c r="A204" s="1" t="n">
        <v>202</v>
      </c>
      <c r="D204" s="3" t="n">
        <v>203</v>
      </c>
      <c r="G204" s="3" t="n">
        <v>404</v>
      </c>
      <c r="J204" s="3" t="n">
        <v>406</v>
      </c>
      <c r="M204" s="3" t="n">
        <v>405</v>
      </c>
      <c r="P204" s="3" t="n">
        <v>407</v>
      </c>
    </row>
    <row r="205" customFormat="false" ht="15" hidden="false" customHeight="false" outlineLevel="0" collapsed="false">
      <c r="A205" s="1" t="n">
        <v>203</v>
      </c>
      <c r="D205" s="3" t="n">
        <v>204</v>
      </c>
      <c r="G205" s="3" t="n">
        <v>406</v>
      </c>
      <c r="J205" s="3" t="n">
        <v>408</v>
      </c>
      <c r="M205" s="3" t="n">
        <v>407</v>
      </c>
      <c r="P205" s="3" t="n">
        <v>409</v>
      </c>
    </row>
    <row r="206" customFormat="false" ht="15" hidden="false" customHeight="false" outlineLevel="0" collapsed="false">
      <c r="A206" s="1" t="n">
        <v>204</v>
      </c>
      <c r="D206" s="3" t="n">
        <v>205</v>
      </c>
      <c r="G206" s="3" t="n">
        <v>408</v>
      </c>
      <c r="J206" s="3" t="n">
        <v>410</v>
      </c>
      <c r="M206" s="3" t="n">
        <v>409</v>
      </c>
      <c r="P206" s="3" t="n">
        <v>411</v>
      </c>
    </row>
    <row r="207" customFormat="false" ht="15" hidden="false" customHeight="false" outlineLevel="0" collapsed="false">
      <c r="A207" s="1" t="n">
        <v>205</v>
      </c>
      <c r="D207" s="3" t="n">
        <v>206</v>
      </c>
      <c r="G207" s="3" t="n">
        <v>410</v>
      </c>
      <c r="J207" s="3" t="n">
        <v>412</v>
      </c>
      <c r="M207" s="3" t="n">
        <v>411</v>
      </c>
      <c r="P207" s="3" t="n">
        <v>413</v>
      </c>
    </row>
    <row r="208" customFormat="false" ht="15" hidden="false" customHeight="false" outlineLevel="0" collapsed="false">
      <c r="A208" s="1" t="n">
        <v>206</v>
      </c>
      <c r="D208" s="3" t="n">
        <v>207</v>
      </c>
      <c r="G208" s="3" t="n">
        <v>412</v>
      </c>
      <c r="J208" s="3" t="n">
        <v>414</v>
      </c>
      <c r="M208" s="3" t="n">
        <v>413</v>
      </c>
      <c r="P208" s="3" t="n">
        <v>415</v>
      </c>
    </row>
    <row r="209" customFormat="false" ht="15" hidden="false" customHeight="false" outlineLevel="0" collapsed="false">
      <c r="A209" s="1" t="n">
        <v>207</v>
      </c>
      <c r="D209" s="3" t="n">
        <v>208</v>
      </c>
      <c r="G209" s="3" t="n">
        <v>414</v>
      </c>
      <c r="J209" s="3" t="n">
        <v>416</v>
      </c>
      <c r="M209" s="3" t="n">
        <v>415</v>
      </c>
      <c r="P209" s="3" t="n">
        <v>417</v>
      </c>
    </row>
    <row r="210" customFormat="false" ht="15" hidden="false" customHeight="false" outlineLevel="0" collapsed="false">
      <c r="A210" s="1" t="n">
        <v>208</v>
      </c>
      <c r="D210" s="3" t="n">
        <v>209</v>
      </c>
      <c r="G210" s="3" t="n">
        <v>416</v>
      </c>
      <c r="J210" s="3" t="n">
        <v>418</v>
      </c>
      <c r="M210" s="3" t="n">
        <v>417</v>
      </c>
      <c r="P210" s="3" t="n">
        <v>419</v>
      </c>
    </row>
    <row r="211" customFormat="false" ht="15" hidden="false" customHeight="false" outlineLevel="0" collapsed="false">
      <c r="A211" s="1" t="n">
        <v>209</v>
      </c>
      <c r="D211" s="3" t="n">
        <v>210</v>
      </c>
      <c r="G211" s="3" t="n">
        <v>418</v>
      </c>
      <c r="J211" s="3" t="n">
        <v>420</v>
      </c>
      <c r="M211" s="3" t="n">
        <v>419</v>
      </c>
      <c r="P211" s="3" t="n">
        <v>421</v>
      </c>
    </row>
    <row r="212" customFormat="false" ht="15" hidden="false" customHeight="false" outlineLevel="0" collapsed="false">
      <c r="A212" s="1" t="n">
        <v>210</v>
      </c>
      <c r="D212" s="3" t="n">
        <v>211</v>
      </c>
      <c r="G212" s="3" t="n">
        <v>420</v>
      </c>
      <c r="J212" s="3" t="n">
        <v>422</v>
      </c>
      <c r="M212" s="3" t="n">
        <v>421</v>
      </c>
      <c r="P212" s="3" t="n">
        <v>423</v>
      </c>
    </row>
    <row r="213" customFormat="false" ht="15" hidden="false" customHeight="false" outlineLevel="0" collapsed="false">
      <c r="A213" s="1" t="n">
        <v>211</v>
      </c>
      <c r="D213" s="3" t="n">
        <v>212</v>
      </c>
      <c r="G213" s="3" t="n">
        <v>422</v>
      </c>
      <c r="J213" s="3" t="n">
        <v>424</v>
      </c>
      <c r="M213" s="3" t="n">
        <v>423</v>
      </c>
      <c r="P213" s="3" t="n">
        <v>425</v>
      </c>
    </row>
    <row r="214" customFormat="false" ht="15" hidden="false" customHeight="false" outlineLevel="0" collapsed="false">
      <c r="A214" s="1" t="n">
        <v>212</v>
      </c>
      <c r="D214" s="3" t="n">
        <v>213</v>
      </c>
      <c r="G214" s="3" t="n">
        <v>424</v>
      </c>
      <c r="J214" s="3" t="n">
        <v>426</v>
      </c>
      <c r="M214" s="3" t="n">
        <v>425</v>
      </c>
      <c r="P214" s="3" t="n">
        <v>427</v>
      </c>
    </row>
    <row r="215" customFormat="false" ht="15" hidden="false" customHeight="false" outlineLevel="0" collapsed="false">
      <c r="A215" s="1" t="n">
        <v>213</v>
      </c>
      <c r="D215" s="3" t="n">
        <v>214</v>
      </c>
      <c r="G215" s="3" t="n">
        <v>426</v>
      </c>
      <c r="J215" s="3" t="n">
        <v>428</v>
      </c>
      <c r="M215" s="3" t="n">
        <v>427</v>
      </c>
      <c r="P215" s="3" t="n">
        <v>429</v>
      </c>
    </row>
    <row r="216" customFormat="false" ht="15" hidden="false" customHeight="false" outlineLevel="0" collapsed="false">
      <c r="A216" s="1" t="n">
        <v>214</v>
      </c>
      <c r="D216" s="3" t="n">
        <v>215</v>
      </c>
      <c r="G216" s="3" t="n">
        <v>428</v>
      </c>
      <c r="J216" s="3" t="n">
        <v>430</v>
      </c>
      <c r="M216" s="3" t="n">
        <v>429</v>
      </c>
      <c r="P216" s="3" t="n">
        <v>431</v>
      </c>
    </row>
    <row r="217" customFormat="false" ht="15" hidden="false" customHeight="false" outlineLevel="0" collapsed="false">
      <c r="A217" s="1" t="n">
        <v>215</v>
      </c>
      <c r="D217" s="3" t="n">
        <v>216</v>
      </c>
      <c r="G217" s="3" t="n">
        <v>430</v>
      </c>
      <c r="J217" s="3" t="n">
        <v>432</v>
      </c>
      <c r="M217" s="3" t="n">
        <v>431</v>
      </c>
      <c r="P217" s="3" t="n">
        <v>433</v>
      </c>
    </row>
    <row r="218" customFormat="false" ht="15" hidden="false" customHeight="false" outlineLevel="0" collapsed="false">
      <c r="A218" s="1" t="n">
        <v>216</v>
      </c>
      <c r="D218" s="3" t="n">
        <v>217</v>
      </c>
      <c r="G218" s="3" t="n">
        <v>432</v>
      </c>
      <c r="J218" s="3" t="n">
        <v>434</v>
      </c>
      <c r="M218" s="3" t="n">
        <v>433</v>
      </c>
      <c r="P218" s="3" t="n">
        <v>435</v>
      </c>
    </row>
    <row r="219" customFormat="false" ht="15" hidden="false" customHeight="false" outlineLevel="0" collapsed="false">
      <c r="A219" s="1" t="n">
        <v>217</v>
      </c>
      <c r="D219" s="3" t="n">
        <v>218</v>
      </c>
      <c r="G219" s="3" t="n">
        <v>434</v>
      </c>
      <c r="J219" s="3" t="n">
        <v>436</v>
      </c>
      <c r="M219" s="3" t="n">
        <v>435</v>
      </c>
      <c r="P219" s="3" t="n">
        <v>437</v>
      </c>
    </row>
    <row r="220" customFormat="false" ht="15" hidden="false" customHeight="false" outlineLevel="0" collapsed="false">
      <c r="A220" s="1" t="n">
        <v>218</v>
      </c>
      <c r="D220" s="3" t="n">
        <v>219</v>
      </c>
      <c r="G220" s="3" t="n">
        <v>436</v>
      </c>
      <c r="J220" s="3" t="n">
        <v>438</v>
      </c>
      <c r="M220" s="3" t="n">
        <v>437</v>
      </c>
      <c r="P220" s="3" t="n">
        <v>439</v>
      </c>
    </row>
    <row r="221" customFormat="false" ht="15" hidden="false" customHeight="false" outlineLevel="0" collapsed="false">
      <c r="A221" s="1" t="n">
        <v>219</v>
      </c>
      <c r="D221" s="3" t="n">
        <v>220</v>
      </c>
      <c r="G221" s="3" t="n">
        <v>438</v>
      </c>
      <c r="J221" s="3" t="n">
        <v>440</v>
      </c>
      <c r="M221" s="3" t="n">
        <v>439</v>
      </c>
      <c r="P221" s="3" t="n">
        <v>441</v>
      </c>
    </row>
    <row r="222" customFormat="false" ht="15" hidden="false" customHeight="false" outlineLevel="0" collapsed="false">
      <c r="A222" s="1" t="n">
        <v>220</v>
      </c>
      <c r="D222" s="3" t="n">
        <v>221</v>
      </c>
      <c r="G222" s="3" t="n">
        <v>440</v>
      </c>
      <c r="J222" s="3" t="n">
        <v>442</v>
      </c>
      <c r="M222" s="3" t="n">
        <v>441</v>
      </c>
      <c r="P222" s="3" t="n">
        <v>443</v>
      </c>
    </row>
    <row r="223" customFormat="false" ht="15" hidden="false" customHeight="false" outlineLevel="0" collapsed="false">
      <c r="A223" s="1" t="n">
        <v>221</v>
      </c>
      <c r="D223" s="3" t="n">
        <v>222</v>
      </c>
      <c r="G223" s="3" t="n">
        <v>442</v>
      </c>
      <c r="J223" s="3" t="n">
        <v>444</v>
      </c>
      <c r="M223" s="3" t="n">
        <v>443</v>
      </c>
      <c r="P223" s="3" t="n">
        <v>445</v>
      </c>
    </row>
    <row r="224" customFormat="false" ht="15" hidden="false" customHeight="false" outlineLevel="0" collapsed="false">
      <c r="A224" s="1" t="n">
        <v>222</v>
      </c>
      <c r="D224" s="3" t="n">
        <v>223</v>
      </c>
      <c r="G224" s="3" t="n">
        <v>444</v>
      </c>
      <c r="J224" s="3" t="n">
        <v>446</v>
      </c>
      <c r="M224" s="3" t="n">
        <v>445</v>
      </c>
      <c r="P224" s="3" t="n">
        <v>447</v>
      </c>
    </row>
    <row r="225" customFormat="false" ht="15" hidden="false" customHeight="false" outlineLevel="0" collapsed="false">
      <c r="A225" s="1" t="n">
        <v>223</v>
      </c>
      <c r="D225" s="3" t="n">
        <v>224</v>
      </c>
      <c r="G225" s="3" t="n">
        <v>446</v>
      </c>
      <c r="J225" s="3" t="n">
        <v>448</v>
      </c>
      <c r="M225" s="3" t="n">
        <v>447</v>
      </c>
      <c r="P225" s="3" t="n">
        <v>449</v>
      </c>
    </row>
    <row r="226" customFormat="false" ht="15" hidden="false" customHeight="false" outlineLevel="0" collapsed="false">
      <c r="A226" s="1" t="n">
        <v>224</v>
      </c>
      <c r="D226" s="3" t="n">
        <v>225</v>
      </c>
      <c r="G226" s="3" t="n">
        <v>448</v>
      </c>
      <c r="J226" s="3" t="n">
        <v>450</v>
      </c>
      <c r="M226" s="3" t="n">
        <v>449</v>
      </c>
      <c r="P226" s="3" t="n">
        <v>451</v>
      </c>
    </row>
    <row r="227" customFormat="false" ht="15" hidden="false" customHeight="false" outlineLevel="0" collapsed="false">
      <c r="A227" s="1" t="n">
        <v>225</v>
      </c>
      <c r="D227" s="3" t="n">
        <v>226</v>
      </c>
      <c r="G227" s="3" t="n">
        <v>450</v>
      </c>
      <c r="J227" s="3" t="n">
        <v>452</v>
      </c>
      <c r="M227" s="3" t="n">
        <v>451</v>
      </c>
      <c r="P227" s="3" t="n">
        <v>453</v>
      </c>
    </row>
    <row r="228" customFormat="false" ht="15" hidden="false" customHeight="false" outlineLevel="0" collapsed="false">
      <c r="A228" s="1" t="n">
        <v>226</v>
      </c>
      <c r="D228" s="3" t="n">
        <v>227</v>
      </c>
      <c r="G228" s="3" t="n">
        <v>452</v>
      </c>
      <c r="J228" s="3" t="n">
        <v>454</v>
      </c>
      <c r="M228" s="3" t="n">
        <v>453</v>
      </c>
      <c r="P228" s="3" t="n">
        <v>455</v>
      </c>
    </row>
    <row r="229" customFormat="false" ht="15" hidden="false" customHeight="false" outlineLevel="0" collapsed="false">
      <c r="A229" s="1" t="n">
        <v>227</v>
      </c>
      <c r="D229" s="3" t="n">
        <v>228</v>
      </c>
      <c r="G229" s="3" t="n">
        <v>454</v>
      </c>
      <c r="J229" s="3" t="n">
        <v>456</v>
      </c>
      <c r="M229" s="3" t="n">
        <v>455</v>
      </c>
      <c r="P229" s="3" t="n">
        <v>457</v>
      </c>
    </row>
    <row r="230" customFormat="false" ht="15" hidden="false" customHeight="false" outlineLevel="0" collapsed="false">
      <c r="A230" s="1" t="n">
        <v>228</v>
      </c>
      <c r="D230" s="3" t="n">
        <v>229</v>
      </c>
      <c r="G230" s="3" t="n">
        <v>456</v>
      </c>
      <c r="J230" s="3" t="n">
        <v>458</v>
      </c>
      <c r="M230" s="3" t="n">
        <v>457</v>
      </c>
      <c r="P230" s="3" t="n">
        <v>459</v>
      </c>
    </row>
    <row r="231" customFormat="false" ht="15" hidden="false" customHeight="false" outlineLevel="0" collapsed="false">
      <c r="A231" s="1" t="n">
        <v>229</v>
      </c>
      <c r="D231" s="3" t="n">
        <v>230</v>
      </c>
      <c r="G231" s="3" t="n">
        <v>458</v>
      </c>
      <c r="J231" s="3" t="n">
        <v>460</v>
      </c>
      <c r="M231" s="3" t="n">
        <v>459</v>
      </c>
      <c r="P231" s="3" t="n">
        <v>461</v>
      </c>
    </row>
    <row r="232" customFormat="false" ht="15" hidden="false" customHeight="false" outlineLevel="0" collapsed="false">
      <c r="A232" s="1" t="n">
        <v>230</v>
      </c>
      <c r="D232" s="3" t="n">
        <v>231</v>
      </c>
      <c r="G232" s="3" t="n">
        <v>460</v>
      </c>
      <c r="J232" s="3" t="n">
        <v>462</v>
      </c>
      <c r="M232" s="3" t="n">
        <v>461</v>
      </c>
      <c r="P232" s="3" t="n">
        <v>463</v>
      </c>
    </row>
    <row r="233" customFormat="false" ht="15" hidden="false" customHeight="false" outlineLevel="0" collapsed="false">
      <c r="A233" s="1" t="n">
        <v>231</v>
      </c>
      <c r="D233" s="3" t="n">
        <v>232</v>
      </c>
      <c r="G233" s="3" t="n">
        <v>462</v>
      </c>
      <c r="J233" s="3" t="n">
        <v>464</v>
      </c>
      <c r="M233" s="3" t="n">
        <v>463</v>
      </c>
      <c r="P233" s="3" t="n">
        <v>465</v>
      </c>
    </row>
    <row r="234" customFormat="false" ht="15" hidden="false" customHeight="false" outlineLevel="0" collapsed="false">
      <c r="A234" s="1" t="n">
        <v>232</v>
      </c>
      <c r="D234" s="3" t="n">
        <v>233</v>
      </c>
      <c r="G234" s="3" t="n">
        <v>464</v>
      </c>
      <c r="J234" s="3" t="n">
        <v>466</v>
      </c>
      <c r="M234" s="3" t="n">
        <v>465</v>
      </c>
      <c r="P234" s="3" t="n">
        <v>467</v>
      </c>
    </row>
    <row r="235" customFormat="false" ht="15" hidden="false" customHeight="false" outlineLevel="0" collapsed="false">
      <c r="A235" s="1" t="n">
        <v>233</v>
      </c>
      <c r="D235" s="3" t="n">
        <v>234</v>
      </c>
      <c r="G235" s="3" t="n">
        <v>466</v>
      </c>
      <c r="J235" s="3" t="n">
        <v>468</v>
      </c>
      <c r="M235" s="3" t="n">
        <v>467</v>
      </c>
      <c r="P235" s="3" t="n">
        <v>469</v>
      </c>
    </row>
    <row r="236" customFormat="false" ht="15" hidden="false" customHeight="false" outlineLevel="0" collapsed="false">
      <c r="A236" s="1" t="n">
        <v>234</v>
      </c>
      <c r="D236" s="3" t="n">
        <v>235</v>
      </c>
      <c r="G236" s="3" t="n">
        <v>468</v>
      </c>
      <c r="J236" s="3" t="n">
        <v>470</v>
      </c>
      <c r="M236" s="3" t="n">
        <v>469</v>
      </c>
      <c r="P236" s="3" t="n">
        <v>471</v>
      </c>
    </row>
    <row r="237" customFormat="false" ht="15" hidden="false" customHeight="false" outlineLevel="0" collapsed="false">
      <c r="A237" s="1" t="n">
        <v>235</v>
      </c>
      <c r="D237" s="3" t="n">
        <v>236</v>
      </c>
      <c r="G237" s="3" t="n">
        <v>470</v>
      </c>
      <c r="J237" s="3" t="n">
        <v>472</v>
      </c>
      <c r="M237" s="3" t="n">
        <v>471</v>
      </c>
      <c r="P237" s="3" t="n">
        <v>473</v>
      </c>
    </row>
    <row r="238" customFormat="false" ht="15" hidden="false" customHeight="false" outlineLevel="0" collapsed="false">
      <c r="A238" s="1" t="n">
        <v>236</v>
      </c>
      <c r="D238" s="3" t="n">
        <v>237</v>
      </c>
      <c r="G238" s="3" t="n">
        <v>472</v>
      </c>
      <c r="J238" s="3" t="n">
        <v>474</v>
      </c>
      <c r="M238" s="3" t="n">
        <v>473</v>
      </c>
      <c r="P238" s="3" t="n">
        <v>475</v>
      </c>
    </row>
    <row r="239" customFormat="false" ht="15" hidden="false" customHeight="false" outlineLevel="0" collapsed="false">
      <c r="A239" s="1" t="n">
        <v>237</v>
      </c>
      <c r="D239" s="3" t="n">
        <v>238</v>
      </c>
      <c r="G239" s="3" t="n">
        <v>474</v>
      </c>
      <c r="J239" s="3" t="n">
        <v>476</v>
      </c>
      <c r="M239" s="3" t="n">
        <v>475</v>
      </c>
      <c r="P239" s="3" t="n">
        <v>477</v>
      </c>
    </row>
    <row r="240" customFormat="false" ht="15" hidden="false" customHeight="false" outlineLevel="0" collapsed="false">
      <c r="A240" s="1" t="n">
        <v>238</v>
      </c>
      <c r="D240" s="3" t="n">
        <v>239</v>
      </c>
      <c r="G240" s="3" t="n">
        <v>476</v>
      </c>
      <c r="J240" s="3" t="n">
        <v>478</v>
      </c>
      <c r="M240" s="3" t="n">
        <v>477</v>
      </c>
      <c r="P240" s="3" t="n">
        <v>479</v>
      </c>
    </row>
    <row r="241" customFormat="false" ht="15" hidden="false" customHeight="false" outlineLevel="0" collapsed="false">
      <c r="A241" s="1" t="n">
        <v>239</v>
      </c>
      <c r="D241" s="3" t="n">
        <v>240</v>
      </c>
      <c r="G241" s="3" t="n">
        <v>478</v>
      </c>
      <c r="J241" s="3" t="n">
        <v>480</v>
      </c>
      <c r="M241" s="3" t="n">
        <v>479</v>
      </c>
      <c r="P241" s="3" t="n">
        <v>481</v>
      </c>
    </row>
    <row r="242" customFormat="false" ht="15" hidden="false" customHeight="false" outlineLevel="0" collapsed="false">
      <c r="A242" s="1" t="n">
        <v>240</v>
      </c>
      <c r="D242" s="3" t="n">
        <v>241</v>
      </c>
      <c r="G242" s="3" t="n">
        <v>480</v>
      </c>
      <c r="J242" s="3" t="n">
        <v>482</v>
      </c>
      <c r="M242" s="3" t="n">
        <v>481</v>
      </c>
      <c r="P242" s="3" t="n">
        <v>483</v>
      </c>
    </row>
    <row r="243" customFormat="false" ht="15" hidden="false" customHeight="false" outlineLevel="0" collapsed="false">
      <c r="A243" s="1" t="n">
        <v>241</v>
      </c>
      <c r="D243" s="3" t="n">
        <v>242</v>
      </c>
      <c r="G243" s="3" t="n">
        <v>482</v>
      </c>
      <c r="J243" s="3" t="n">
        <v>484</v>
      </c>
      <c r="M243" s="3" t="n">
        <v>483</v>
      </c>
      <c r="P243" s="3" t="n">
        <v>485</v>
      </c>
    </row>
    <row r="244" customFormat="false" ht="15" hidden="false" customHeight="false" outlineLevel="0" collapsed="false">
      <c r="A244" s="1" t="n">
        <v>242</v>
      </c>
      <c r="D244" s="3" t="n">
        <v>243</v>
      </c>
      <c r="G244" s="3" t="n">
        <v>484</v>
      </c>
      <c r="J244" s="3" t="n">
        <v>486</v>
      </c>
      <c r="M244" s="3" t="n">
        <v>485</v>
      </c>
      <c r="P244" s="3" t="n">
        <v>487</v>
      </c>
    </row>
    <row r="245" customFormat="false" ht="15" hidden="false" customHeight="false" outlineLevel="0" collapsed="false">
      <c r="A245" s="1" t="n">
        <v>243</v>
      </c>
      <c r="D245" s="3" t="n">
        <v>244</v>
      </c>
      <c r="G245" s="3" t="n">
        <v>486</v>
      </c>
      <c r="J245" s="3" t="n">
        <v>488</v>
      </c>
      <c r="M245" s="3" t="n">
        <v>487</v>
      </c>
      <c r="P245" s="3" t="n">
        <v>489</v>
      </c>
    </row>
    <row r="246" customFormat="false" ht="15" hidden="false" customHeight="false" outlineLevel="0" collapsed="false">
      <c r="A246" s="1" t="n">
        <v>244</v>
      </c>
      <c r="D246" s="3" t="n">
        <v>245</v>
      </c>
      <c r="G246" s="3" t="n">
        <v>488</v>
      </c>
      <c r="J246" s="3" t="n">
        <v>490</v>
      </c>
      <c r="M246" s="3" t="n">
        <v>489</v>
      </c>
      <c r="P246" s="3" t="n">
        <v>491</v>
      </c>
    </row>
    <row r="247" customFormat="false" ht="15" hidden="false" customHeight="false" outlineLevel="0" collapsed="false">
      <c r="A247" s="1" t="n">
        <v>245</v>
      </c>
      <c r="D247" s="3" t="n">
        <v>246</v>
      </c>
      <c r="G247" s="3" t="n">
        <v>490</v>
      </c>
      <c r="J247" s="3" t="n">
        <v>492</v>
      </c>
      <c r="M247" s="3" t="n">
        <v>491</v>
      </c>
      <c r="P247" s="3" t="n">
        <v>493</v>
      </c>
    </row>
    <row r="248" customFormat="false" ht="15" hidden="false" customHeight="false" outlineLevel="0" collapsed="false">
      <c r="A248" s="1" t="n">
        <v>246</v>
      </c>
      <c r="D248" s="3" t="n">
        <v>247</v>
      </c>
      <c r="G248" s="3" t="n">
        <v>492</v>
      </c>
      <c r="J248" s="3" t="n">
        <v>494</v>
      </c>
      <c r="M248" s="3" t="n">
        <v>493</v>
      </c>
      <c r="P248" s="3" t="n">
        <v>495</v>
      </c>
    </row>
    <row r="249" customFormat="false" ht="15" hidden="false" customHeight="false" outlineLevel="0" collapsed="false">
      <c r="A249" s="1" t="n">
        <v>247</v>
      </c>
      <c r="D249" s="3" t="n">
        <v>248</v>
      </c>
      <c r="G249" s="3" t="n">
        <v>494</v>
      </c>
      <c r="J249" s="3" t="n">
        <v>496</v>
      </c>
      <c r="M249" s="3" t="n">
        <v>495</v>
      </c>
      <c r="P249" s="3" t="n">
        <v>497</v>
      </c>
    </row>
    <row r="250" customFormat="false" ht="15" hidden="false" customHeight="false" outlineLevel="0" collapsed="false">
      <c r="A250" s="1" t="n">
        <v>248</v>
      </c>
      <c r="D250" s="3" t="n">
        <v>249</v>
      </c>
      <c r="G250" s="3" t="n">
        <v>496</v>
      </c>
      <c r="J250" s="3" t="n">
        <v>498</v>
      </c>
      <c r="M250" s="3" t="n">
        <v>497</v>
      </c>
      <c r="P250" s="3" t="n">
        <v>499</v>
      </c>
    </row>
    <row r="251" customFormat="false" ht="15" hidden="false" customHeight="false" outlineLevel="0" collapsed="false">
      <c r="A251" s="1" t="n">
        <v>249</v>
      </c>
      <c r="D251" s="3" t="n">
        <v>250</v>
      </c>
      <c r="G251" s="3" t="n">
        <v>498</v>
      </c>
      <c r="J251" s="3" t="n">
        <v>500</v>
      </c>
      <c r="M251" s="3" t="n">
        <v>499</v>
      </c>
      <c r="P251" s="3" t="n">
        <v>501</v>
      </c>
    </row>
    <row r="252" customFormat="false" ht="15" hidden="false" customHeight="false" outlineLevel="0" collapsed="false">
      <c r="A252" s="1" t="n">
        <v>250</v>
      </c>
      <c r="D252" s="3" t="n">
        <v>251</v>
      </c>
      <c r="G252" s="3" t="n">
        <v>500</v>
      </c>
      <c r="J252" s="3" t="n">
        <v>502</v>
      </c>
      <c r="M252" s="3" t="n">
        <v>501</v>
      </c>
      <c r="P252" s="3" t="n">
        <v>503</v>
      </c>
    </row>
    <row r="253" customFormat="false" ht="15" hidden="false" customHeight="false" outlineLevel="0" collapsed="false">
      <c r="A253" s="1" t="n">
        <v>251</v>
      </c>
      <c r="D253" s="3" t="n">
        <v>252</v>
      </c>
      <c r="G253" s="3" t="n">
        <v>502</v>
      </c>
      <c r="J253" s="3" t="n">
        <v>504</v>
      </c>
      <c r="M253" s="3" t="n">
        <v>503</v>
      </c>
      <c r="P253" s="3" t="n">
        <v>505</v>
      </c>
    </row>
    <row r="254" customFormat="false" ht="15" hidden="false" customHeight="false" outlineLevel="0" collapsed="false">
      <c r="A254" s="1" t="n">
        <v>252</v>
      </c>
      <c r="D254" s="3" t="n">
        <v>253</v>
      </c>
      <c r="G254" s="3" t="n">
        <v>504</v>
      </c>
      <c r="J254" s="3" t="n">
        <v>506</v>
      </c>
      <c r="M254" s="3" t="n">
        <v>505</v>
      </c>
      <c r="P254" s="3" t="n">
        <v>507</v>
      </c>
    </row>
    <row r="255" customFormat="false" ht="15" hidden="false" customHeight="false" outlineLevel="0" collapsed="false">
      <c r="A255" s="1" t="n">
        <v>253</v>
      </c>
      <c r="D255" s="3" t="n">
        <v>254</v>
      </c>
      <c r="G255" s="3" t="n">
        <v>506</v>
      </c>
      <c r="J255" s="3" t="n">
        <v>508</v>
      </c>
      <c r="M255" s="3" t="n">
        <v>507</v>
      </c>
      <c r="P255" s="3" t="n">
        <v>509</v>
      </c>
    </row>
    <row r="256" customFormat="false" ht="15" hidden="false" customHeight="false" outlineLevel="0" collapsed="false">
      <c r="A256" s="1" t="n">
        <v>254</v>
      </c>
      <c r="D256" s="3" t="n">
        <v>255</v>
      </c>
      <c r="G256" s="3" t="n">
        <v>508</v>
      </c>
      <c r="J256" s="3" t="n">
        <v>510</v>
      </c>
      <c r="M256" s="3" t="n">
        <v>509</v>
      </c>
      <c r="P256" s="3" t="n">
        <v>511</v>
      </c>
    </row>
    <row r="257" customFormat="false" ht="15" hidden="false" customHeight="false" outlineLevel="0" collapsed="false">
      <c r="A257" s="1" t="n">
        <v>255</v>
      </c>
      <c r="D257" s="3" t="n">
        <v>256</v>
      </c>
      <c r="G257" s="3" t="n">
        <v>510</v>
      </c>
      <c r="J257" s="3" t="n">
        <v>512</v>
      </c>
      <c r="M257" s="3" t="n">
        <v>511</v>
      </c>
      <c r="P257" s="3" t="n">
        <v>513</v>
      </c>
    </row>
    <row r="258" customFormat="false" ht="15" hidden="false" customHeight="false" outlineLevel="0" collapsed="false">
      <c r="A258" s="1" t="n">
        <v>256</v>
      </c>
      <c r="D258" s="3" t="n">
        <v>257</v>
      </c>
      <c r="G258" s="3" t="n">
        <v>512</v>
      </c>
      <c r="J258" s="3" t="n">
        <v>514</v>
      </c>
      <c r="M258" s="3" t="n">
        <v>513</v>
      </c>
      <c r="P258" s="3" t="n">
        <v>515</v>
      </c>
    </row>
    <row r="259" customFormat="false" ht="15" hidden="false" customHeight="false" outlineLevel="0" collapsed="false">
      <c r="A259" s="1" t="n">
        <v>257</v>
      </c>
      <c r="D259" s="3" t="n">
        <v>258</v>
      </c>
      <c r="G259" s="3" t="n">
        <v>514</v>
      </c>
      <c r="J259" s="3" t="n">
        <v>516</v>
      </c>
      <c r="M259" s="3" t="n">
        <v>515</v>
      </c>
      <c r="P259" s="3" t="n">
        <v>517</v>
      </c>
    </row>
    <row r="260" customFormat="false" ht="15" hidden="false" customHeight="false" outlineLevel="0" collapsed="false">
      <c r="A260" s="1" t="n">
        <v>258</v>
      </c>
      <c r="D260" s="3" t="n">
        <v>259</v>
      </c>
      <c r="G260" s="3" t="n">
        <v>516</v>
      </c>
      <c r="J260" s="3" t="n">
        <v>518</v>
      </c>
      <c r="M260" s="3" t="n">
        <v>517</v>
      </c>
      <c r="P260" s="3" t="n">
        <v>519</v>
      </c>
    </row>
    <row r="261" customFormat="false" ht="15" hidden="false" customHeight="false" outlineLevel="0" collapsed="false">
      <c r="A261" s="1" t="n">
        <v>259</v>
      </c>
      <c r="D261" s="3" t="n">
        <v>260</v>
      </c>
      <c r="G261" s="3" t="n">
        <v>518</v>
      </c>
      <c r="J261" s="3" t="n">
        <v>520</v>
      </c>
      <c r="M261" s="3" t="n">
        <v>519</v>
      </c>
      <c r="P261" s="3" t="n">
        <v>521</v>
      </c>
    </row>
    <row r="262" customFormat="false" ht="15" hidden="false" customHeight="false" outlineLevel="0" collapsed="false">
      <c r="A262" s="1" t="n">
        <v>260</v>
      </c>
      <c r="D262" s="3" t="n">
        <v>261</v>
      </c>
      <c r="G262" s="3" t="n">
        <v>520</v>
      </c>
      <c r="J262" s="3" t="n">
        <v>522</v>
      </c>
      <c r="M262" s="3" t="n">
        <v>521</v>
      </c>
      <c r="P262" s="3" t="n">
        <v>523</v>
      </c>
    </row>
    <row r="263" customFormat="false" ht="15" hidden="false" customHeight="false" outlineLevel="0" collapsed="false">
      <c r="A263" s="1" t="n">
        <v>261</v>
      </c>
      <c r="D263" s="3" t="n">
        <v>262</v>
      </c>
      <c r="G263" s="3" t="n">
        <v>522</v>
      </c>
      <c r="J263" s="3" t="n">
        <v>524</v>
      </c>
      <c r="M263" s="3" t="n">
        <v>523</v>
      </c>
      <c r="P263" s="3" t="n">
        <v>525</v>
      </c>
    </row>
    <row r="264" customFormat="false" ht="15" hidden="false" customHeight="false" outlineLevel="0" collapsed="false">
      <c r="A264" s="1" t="n">
        <v>262</v>
      </c>
      <c r="D264" s="3" t="n">
        <v>263</v>
      </c>
      <c r="G264" s="3" t="n">
        <v>524</v>
      </c>
      <c r="J264" s="3" t="n">
        <v>526</v>
      </c>
      <c r="M264" s="3" t="n">
        <v>525</v>
      </c>
      <c r="P264" s="3" t="n">
        <v>527</v>
      </c>
    </row>
    <row r="265" customFormat="false" ht="15" hidden="false" customHeight="false" outlineLevel="0" collapsed="false">
      <c r="A265" s="1" t="n">
        <v>263</v>
      </c>
      <c r="D265" s="3" t="n">
        <v>264</v>
      </c>
      <c r="G265" s="3" t="n">
        <v>526</v>
      </c>
      <c r="J265" s="3" t="n">
        <v>528</v>
      </c>
      <c r="M265" s="3" t="n">
        <v>527</v>
      </c>
      <c r="P265" s="3" t="n">
        <v>529</v>
      </c>
    </row>
    <row r="266" customFormat="false" ht="15" hidden="false" customHeight="false" outlineLevel="0" collapsed="false">
      <c r="A266" s="1" t="n">
        <v>264</v>
      </c>
      <c r="D266" s="3" t="n">
        <v>265</v>
      </c>
      <c r="G266" s="3" t="n">
        <v>528</v>
      </c>
      <c r="J266" s="3" t="n">
        <v>530</v>
      </c>
      <c r="M266" s="3" t="n">
        <v>529</v>
      </c>
      <c r="P266" s="3" t="n">
        <v>531</v>
      </c>
    </row>
    <row r="267" customFormat="false" ht="15" hidden="false" customHeight="false" outlineLevel="0" collapsed="false">
      <c r="A267" s="1" t="n">
        <v>265</v>
      </c>
      <c r="D267" s="3" t="n">
        <v>266</v>
      </c>
      <c r="G267" s="3" t="n">
        <v>530</v>
      </c>
      <c r="J267" s="3" t="n">
        <v>532</v>
      </c>
      <c r="M267" s="3" t="n">
        <v>531</v>
      </c>
      <c r="P267" s="3" t="n">
        <v>533</v>
      </c>
    </row>
    <row r="268" customFormat="false" ht="15" hidden="false" customHeight="false" outlineLevel="0" collapsed="false">
      <c r="A268" s="1" t="n">
        <v>266</v>
      </c>
      <c r="D268" s="3" t="n">
        <v>267</v>
      </c>
      <c r="G268" s="3" t="n">
        <v>532</v>
      </c>
      <c r="J268" s="3" t="n">
        <v>534</v>
      </c>
      <c r="M268" s="3" t="n">
        <v>533</v>
      </c>
      <c r="P268" s="3" t="n">
        <v>535</v>
      </c>
    </row>
    <row r="269" customFormat="false" ht="15" hidden="false" customHeight="false" outlineLevel="0" collapsed="false">
      <c r="A269" s="1" t="n">
        <v>267</v>
      </c>
      <c r="D269" s="3" t="n">
        <v>268</v>
      </c>
      <c r="G269" s="3" t="n">
        <v>534</v>
      </c>
      <c r="J269" s="3" t="n">
        <v>536</v>
      </c>
      <c r="M269" s="3" t="n">
        <v>535</v>
      </c>
      <c r="P269" s="3" t="n">
        <v>537</v>
      </c>
    </row>
    <row r="270" customFormat="false" ht="15" hidden="false" customHeight="false" outlineLevel="0" collapsed="false">
      <c r="A270" s="1" t="n">
        <v>268</v>
      </c>
      <c r="D270" s="3" t="n">
        <v>269</v>
      </c>
      <c r="G270" s="3" t="n">
        <v>536</v>
      </c>
      <c r="J270" s="3" t="n">
        <v>538</v>
      </c>
      <c r="M270" s="3" t="n">
        <v>537</v>
      </c>
      <c r="P270" s="3" t="n">
        <v>539</v>
      </c>
    </row>
    <row r="271" customFormat="false" ht="15" hidden="false" customHeight="false" outlineLevel="0" collapsed="false">
      <c r="A271" s="1" t="n">
        <v>269</v>
      </c>
      <c r="D271" s="3" t="n">
        <v>270</v>
      </c>
      <c r="G271" s="3" t="n">
        <v>538</v>
      </c>
      <c r="J271" s="3" t="n">
        <v>540</v>
      </c>
      <c r="M271" s="3" t="n">
        <v>539</v>
      </c>
      <c r="P271" s="3" t="n">
        <v>541</v>
      </c>
    </row>
    <row r="272" customFormat="false" ht="15" hidden="false" customHeight="false" outlineLevel="0" collapsed="false">
      <c r="A272" s="1" t="n">
        <v>270</v>
      </c>
      <c r="D272" s="3" t="n">
        <v>271</v>
      </c>
      <c r="G272" s="3" t="n">
        <v>540</v>
      </c>
      <c r="J272" s="3" t="n">
        <v>542</v>
      </c>
      <c r="M272" s="3" t="n">
        <v>541</v>
      </c>
      <c r="P272" s="3" t="n">
        <v>543</v>
      </c>
    </row>
    <row r="273" customFormat="false" ht="15" hidden="false" customHeight="false" outlineLevel="0" collapsed="false">
      <c r="A273" s="1" t="n">
        <v>271</v>
      </c>
      <c r="D273" s="3" t="n">
        <v>272</v>
      </c>
      <c r="G273" s="3" t="n">
        <v>542</v>
      </c>
      <c r="J273" s="3" t="n">
        <v>544</v>
      </c>
      <c r="M273" s="3" t="n">
        <v>543</v>
      </c>
      <c r="P273" s="3" t="n">
        <v>545</v>
      </c>
    </row>
    <row r="274" customFormat="false" ht="15" hidden="false" customHeight="false" outlineLevel="0" collapsed="false">
      <c r="A274" s="1" t="n">
        <v>272</v>
      </c>
      <c r="D274" s="3" t="n">
        <v>273</v>
      </c>
      <c r="G274" s="3" t="n">
        <v>544</v>
      </c>
      <c r="J274" s="3" t="n">
        <v>546</v>
      </c>
      <c r="M274" s="3" t="n">
        <v>545</v>
      </c>
      <c r="P274" s="3" t="n">
        <v>547</v>
      </c>
    </row>
    <row r="275" customFormat="false" ht="15" hidden="false" customHeight="false" outlineLevel="0" collapsed="false">
      <c r="A275" s="1" t="n">
        <v>273</v>
      </c>
      <c r="D275" s="3" t="n">
        <v>274</v>
      </c>
      <c r="G275" s="3" t="n">
        <v>546</v>
      </c>
      <c r="J275" s="3" t="n">
        <v>548</v>
      </c>
      <c r="M275" s="3" t="n">
        <v>547</v>
      </c>
      <c r="P275" s="3" t="n">
        <v>549</v>
      </c>
    </row>
    <row r="276" customFormat="false" ht="15" hidden="false" customHeight="false" outlineLevel="0" collapsed="false">
      <c r="A276" s="1" t="n">
        <v>274</v>
      </c>
      <c r="D276" s="3" t="n">
        <v>275</v>
      </c>
      <c r="G276" s="3" t="n">
        <v>548</v>
      </c>
      <c r="J276" s="3" t="n">
        <v>550</v>
      </c>
      <c r="M276" s="3" t="n">
        <v>549</v>
      </c>
      <c r="P276" s="3" t="n">
        <v>551</v>
      </c>
    </row>
    <row r="277" customFormat="false" ht="15" hidden="false" customHeight="false" outlineLevel="0" collapsed="false">
      <c r="A277" s="1" t="n">
        <v>275</v>
      </c>
      <c r="D277" s="3" t="n">
        <v>276</v>
      </c>
      <c r="G277" s="3" t="n">
        <v>550</v>
      </c>
      <c r="J277" s="3" t="n">
        <v>552</v>
      </c>
      <c r="M277" s="3" t="n">
        <v>551</v>
      </c>
      <c r="P277" s="3" t="n">
        <v>553</v>
      </c>
    </row>
    <row r="278" customFormat="false" ht="15" hidden="false" customHeight="false" outlineLevel="0" collapsed="false">
      <c r="A278" s="1" t="n">
        <v>276</v>
      </c>
      <c r="D278" s="3" t="n">
        <v>277</v>
      </c>
      <c r="G278" s="3" t="n">
        <v>552</v>
      </c>
      <c r="J278" s="3" t="n">
        <v>554</v>
      </c>
      <c r="M278" s="3" t="n">
        <v>553</v>
      </c>
      <c r="P278" s="3" t="n">
        <v>555</v>
      </c>
    </row>
    <row r="279" customFormat="false" ht="15" hidden="false" customHeight="false" outlineLevel="0" collapsed="false">
      <c r="A279" s="1" t="n">
        <v>277</v>
      </c>
      <c r="D279" s="3" t="n">
        <v>278</v>
      </c>
      <c r="G279" s="3" t="n">
        <v>554</v>
      </c>
      <c r="J279" s="3" t="n">
        <v>556</v>
      </c>
      <c r="M279" s="3" t="n">
        <v>555</v>
      </c>
      <c r="P279" s="3" t="n">
        <v>557</v>
      </c>
    </row>
    <row r="280" customFormat="false" ht="15" hidden="false" customHeight="false" outlineLevel="0" collapsed="false">
      <c r="A280" s="1" t="n">
        <v>278</v>
      </c>
      <c r="D280" s="3" t="n">
        <v>279</v>
      </c>
      <c r="G280" s="3" t="n">
        <v>556</v>
      </c>
      <c r="J280" s="3" t="n">
        <v>558</v>
      </c>
      <c r="M280" s="3" t="n">
        <v>557</v>
      </c>
      <c r="P280" s="3" t="n">
        <v>559</v>
      </c>
    </row>
    <row r="281" customFormat="false" ht="15" hidden="false" customHeight="false" outlineLevel="0" collapsed="false">
      <c r="A281" s="1" t="n">
        <v>279</v>
      </c>
      <c r="D281" s="3" t="n">
        <v>280</v>
      </c>
      <c r="G281" s="3" t="n">
        <v>558</v>
      </c>
      <c r="J281" s="3" t="n">
        <v>560</v>
      </c>
      <c r="M281" s="3" t="n">
        <v>559</v>
      </c>
      <c r="P281" s="3" t="n">
        <v>561</v>
      </c>
    </row>
    <row r="282" customFormat="false" ht="15" hidden="false" customHeight="false" outlineLevel="0" collapsed="false">
      <c r="A282" s="1" t="n">
        <v>280</v>
      </c>
      <c r="D282" s="3" t="n">
        <v>281</v>
      </c>
      <c r="G282" s="3" t="n">
        <v>560</v>
      </c>
      <c r="J282" s="3" t="n">
        <v>562</v>
      </c>
      <c r="M282" s="3" t="n">
        <v>561</v>
      </c>
      <c r="P282" s="3" t="n">
        <v>563</v>
      </c>
    </row>
    <row r="283" customFormat="false" ht="15" hidden="false" customHeight="false" outlineLevel="0" collapsed="false">
      <c r="A283" s="1" t="n">
        <v>281</v>
      </c>
      <c r="D283" s="3" t="n">
        <v>282</v>
      </c>
      <c r="G283" s="3" t="n">
        <v>562</v>
      </c>
      <c r="J283" s="3" t="n">
        <v>564</v>
      </c>
      <c r="M283" s="3" t="n">
        <v>563</v>
      </c>
      <c r="P283" s="3" t="n">
        <v>565</v>
      </c>
    </row>
    <row r="284" customFormat="false" ht="15" hidden="false" customHeight="false" outlineLevel="0" collapsed="false">
      <c r="A284" s="1" t="n">
        <v>282</v>
      </c>
      <c r="D284" s="3" t="n">
        <v>283</v>
      </c>
      <c r="G284" s="3" t="n">
        <v>564</v>
      </c>
      <c r="J284" s="3" t="n">
        <v>566</v>
      </c>
      <c r="M284" s="3" t="n">
        <v>565</v>
      </c>
      <c r="P284" s="3" t="n">
        <v>567</v>
      </c>
    </row>
    <row r="285" customFormat="false" ht="15" hidden="false" customHeight="false" outlineLevel="0" collapsed="false">
      <c r="A285" s="1" t="n">
        <v>283</v>
      </c>
      <c r="D285" s="3" t="n">
        <v>284</v>
      </c>
      <c r="G285" s="3" t="n">
        <v>566</v>
      </c>
      <c r="J285" s="3" t="n">
        <v>568</v>
      </c>
      <c r="M285" s="3" t="n">
        <v>567</v>
      </c>
      <c r="P285" s="3" t="n">
        <v>569</v>
      </c>
    </row>
    <row r="286" customFormat="false" ht="15" hidden="false" customHeight="false" outlineLevel="0" collapsed="false">
      <c r="A286" s="1" t="n">
        <v>284</v>
      </c>
      <c r="D286" s="3" t="n">
        <v>285</v>
      </c>
      <c r="G286" s="3" t="n">
        <v>568</v>
      </c>
      <c r="J286" s="3" t="n">
        <v>570</v>
      </c>
      <c r="M286" s="3" t="n">
        <v>569</v>
      </c>
      <c r="P286" s="3" t="n">
        <v>571</v>
      </c>
    </row>
    <row r="287" customFormat="false" ht="15" hidden="false" customHeight="false" outlineLevel="0" collapsed="false">
      <c r="A287" s="1" t="n">
        <v>285</v>
      </c>
      <c r="D287" s="3" t="n">
        <v>286</v>
      </c>
      <c r="G287" s="3" t="n">
        <v>570</v>
      </c>
      <c r="J287" s="3" t="n">
        <v>572</v>
      </c>
      <c r="M287" s="3" t="n">
        <v>571</v>
      </c>
      <c r="P287" s="3" t="n">
        <v>573</v>
      </c>
    </row>
    <row r="288" customFormat="false" ht="15" hidden="false" customHeight="false" outlineLevel="0" collapsed="false">
      <c r="A288" s="1" t="n">
        <v>286</v>
      </c>
      <c r="D288" s="3" t="n">
        <v>287</v>
      </c>
      <c r="G288" s="3" t="n">
        <v>572</v>
      </c>
      <c r="J288" s="3" t="n">
        <v>574</v>
      </c>
      <c r="M288" s="3" t="n">
        <v>573</v>
      </c>
      <c r="P288" s="3" t="n">
        <v>575</v>
      </c>
    </row>
    <row r="289" customFormat="false" ht="15" hidden="false" customHeight="false" outlineLevel="0" collapsed="false">
      <c r="A289" s="1" t="n">
        <v>287</v>
      </c>
      <c r="D289" s="3" t="n">
        <v>288</v>
      </c>
      <c r="G289" s="3" t="n">
        <v>574</v>
      </c>
      <c r="J289" s="3" t="n">
        <v>576</v>
      </c>
      <c r="M289" s="3" t="n">
        <v>575</v>
      </c>
      <c r="P289" s="3" t="n">
        <v>577</v>
      </c>
    </row>
    <row r="290" customFormat="false" ht="15" hidden="false" customHeight="false" outlineLevel="0" collapsed="false">
      <c r="A290" s="1" t="n">
        <v>288</v>
      </c>
      <c r="D290" s="3" t="n">
        <v>289</v>
      </c>
      <c r="G290" s="3" t="n">
        <v>576</v>
      </c>
      <c r="J290" s="3" t="n">
        <v>578</v>
      </c>
      <c r="M290" s="3" t="n">
        <v>577</v>
      </c>
      <c r="P290" s="3" t="n">
        <v>579</v>
      </c>
    </row>
    <row r="291" customFormat="false" ht="15" hidden="false" customHeight="false" outlineLevel="0" collapsed="false">
      <c r="A291" s="1" t="n">
        <v>289</v>
      </c>
      <c r="D291" s="3" t="n">
        <v>290</v>
      </c>
      <c r="G291" s="3" t="n">
        <v>578</v>
      </c>
      <c r="J291" s="3" t="n">
        <v>580</v>
      </c>
      <c r="M291" s="3" t="n">
        <v>579</v>
      </c>
      <c r="P291" s="3" t="n">
        <v>581</v>
      </c>
    </row>
    <row r="292" customFormat="false" ht="15" hidden="false" customHeight="false" outlineLevel="0" collapsed="false">
      <c r="A292" s="1" t="n">
        <v>290</v>
      </c>
      <c r="D292" s="3" t="n">
        <v>291</v>
      </c>
      <c r="G292" s="3" t="n">
        <v>580</v>
      </c>
      <c r="J292" s="3" t="n">
        <v>582</v>
      </c>
      <c r="M292" s="3" t="n">
        <v>581</v>
      </c>
      <c r="P292" s="3" t="n">
        <v>583</v>
      </c>
    </row>
    <row r="293" customFormat="false" ht="15" hidden="false" customHeight="false" outlineLevel="0" collapsed="false">
      <c r="A293" s="1" t="n">
        <v>291</v>
      </c>
      <c r="D293" s="3" t="n">
        <v>292</v>
      </c>
      <c r="G293" s="3" t="n">
        <v>582</v>
      </c>
      <c r="J293" s="3" t="n">
        <v>584</v>
      </c>
      <c r="M293" s="3" t="n">
        <v>583</v>
      </c>
      <c r="P293" s="3" t="n">
        <v>585</v>
      </c>
    </row>
    <row r="294" customFormat="false" ht="15" hidden="false" customHeight="false" outlineLevel="0" collapsed="false">
      <c r="A294" s="1" t="n">
        <v>292</v>
      </c>
      <c r="D294" s="3" t="n">
        <v>293</v>
      </c>
      <c r="G294" s="3" t="n">
        <v>584</v>
      </c>
      <c r="J294" s="3" t="n">
        <v>586</v>
      </c>
      <c r="M294" s="3" t="n">
        <v>585</v>
      </c>
      <c r="P294" s="3" t="n">
        <v>587</v>
      </c>
    </row>
    <row r="295" customFormat="false" ht="15" hidden="false" customHeight="false" outlineLevel="0" collapsed="false">
      <c r="A295" s="1" t="n">
        <v>293</v>
      </c>
      <c r="D295" s="3" t="n">
        <v>294</v>
      </c>
      <c r="G295" s="3" t="n">
        <v>586</v>
      </c>
      <c r="J295" s="3" t="n">
        <v>588</v>
      </c>
      <c r="M295" s="3" t="n">
        <v>587</v>
      </c>
      <c r="P295" s="3" t="n">
        <v>589</v>
      </c>
    </row>
    <row r="296" customFormat="false" ht="15" hidden="false" customHeight="false" outlineLevel="0" collapsed="false">
      <c r="A296" s="1" t="n">
        <v>294</v>
      </c>
      <c r="D296" s="3" t="n">
        <v>295</v>
      </c>
      <c r="G296" s="3" t="n">
        <v>588</v>
      </c>
      <c r="J296" s="3" t="n">
        <v>590</v>
      </c>
      <c r="M296" s="3" t="n">
        <v>589</v>
      </c>
      <c r="P296" s="3" t="n">
        <v>591</v>
      </c>
    </row>
    <row r="297" customFormat="false" ht="15" hidden="false" customHeight="false" outlineLevel="0" collapsed="false">
      <c r="A297" s="1" t="n">
        <v>295</v>
      </c>
      <c r="D297" s="3" t="n">
        <v>296</v>
      </c>
      <c r="G297" s="3" t="n">
        <v>590</v>
      </c>
      <c r="J297" s="3" t="n">
        <v>592</v>
      </c>
      <c r="M297" s="3" t="n">
        <v>591</v>
      </c>
      <c r="P297" s="3" t="n">
        <v>593</v>
      </c>
    </row>
    <row r="298" customFormat="false" ht="15" hidden="false" customHeight="false" outlineLevel="0" collapsed="false">
      <c r="A298" s="1" t="n">
        <v>296</v>
      </c>
      <c r="D298" s="3" t="n">
        <v>297</v>
      </c>
      <c r="G298" s="3" t="n">
        <v>592</v>
      </c>
      <c r="J298" s="3" t="n">
        <v>594</v>
      </c>
      <c r="M298" s="3" t="n">
        <v>593</v>
      </c>
      <c r="P298" s="3" t="n">
        <v>595</v>
      </c>
    </row>
    <row r="299" customFormat="false" ht="15" hidden="false" customHeight="false" outlineLevel="0" collapsed="false">
      <c r="A299" s="1" t="n">
        <v>297</v>
      </c>
      <c r="D299" s="3" t="n">
        <v>298</v>
      </c>
      <c r="G299" s="3" t="n">
        <v>594</v>
      </c>
      <c r="J299" s="3" t="n">
        <v>596</v>
      </c>
      <c r="M299" s="3" t="n">
        <v>595</v>
      </c>
      <c r="P299" s="3" t="n">
        <v>597</v>
      </c>
    </row>
    <row r="300" customFormat="false" ht="15" hidden="false" customHeight="false" outlineLevel="0" collapsed="false">
      <c r="A300" s="1" t="n">
        <v>298</v>
      </c>
      <c r="D300" s="3" t="n">
        <v>299</v>
      </c>
      <c r="G300" s="3" t="n">
        <v>596</v>
      </c>
      <c r="J300" s="3" t="n">
        <v>598</v>
      </c>
      <c r="M300" s="3" t="n">
        <v>597</v>
      </c>
      <c r="P300" s="3" t="n">
        <v>599</v>
      </c>
    </row>
    <row r="301" customFormat="false" ht="15" hidden="false" customHeight="false" outlineLevel="0" collapsed="false">
      <c r="A301" s="1" t="n">
        <v>299</v>
      </c>
      <c r="D301" s="3" t="n">
        <v>300</v>
      </c>
      <c r="G301" s="3" t="n">
        <v>598</v>
      </c>
      <c r="J301" s="3" t="n">
        <v>600</v>
      </c>
      <c r="M301" s="3" t="n">
        <v>599</v>
      </c>
      <c r="P301" s="3" t="n">
        <v>601</v>
      </c>
    </row>
    <row r="302" customFormat="false" ht="15" hidden="false" customHeight="false" outlineLevel="0" collapsed="false">
      <c r="A302" s="1" t="n">
        <v>300</v>
      </c>
      <c r="D302" s="3" t="n">
        <v>301</v>
      </c>
      <c r="G302" s="3" t="n">
        <v>600</v>
      </c>
      <c r="J302" s="3" t="n">
        <v>602</v>
      </c>
      <c r="M302" s="3" t="n">
        <v>601</v>
      </c>
      <c r="P302" s="3" t="n">
        <v>603</v>
      </c>
    </row>
    <row r="303" customFormat="false" ht="15" hidden="false" customHeight="false" outlineLevel="0" collapsed="false">
      <c r="A303" s="1" t="n">
        <v>301</v>
      </c>
      <c r="D303" s="3" t="n">
        <v>302</v>
      </c>
      <c r="G303" s="3" t="n">
        <v>602</v>
      </c>
      <c r="J303" s="3" t="n">
        <v>604</v>
      </c>
      <c r="M303" s="3" t="n">
        <v>603</v>
      </c>
      <c r="P303" s="3" t="n">
        <v>605</v>
      </c>
    </row>
    <row r="304" customFormat="false" ht="15" hidden="false" customHeight="false" outlineLevel="0" collapsed="false">
      <c r="A304" s="1" t="n">
        <v>302</v>
      </c>
      <c r="D304" s="3" t="n">
        <v>303</v>
      </c>
      <c r="G304" s="3" t="n">
        <v>604</v>
      </c>
      <c r="J304" s="3" t="n">
        <v>606</v>
      </c>
      <c r="M304" s="3" t="n">
        <v>605</v>
      </c>
      <c r="P304" s="3" t="n">
        <v>607</v>
      </c>
    </row>
    <row r="305" customFormat="false" ht="15" hidden="false" customHeight="false" outlineLevel="0" collapsed="false">
      <c r="A305" s="1" t="n">
        <v>303</v>
      </c>
      <c r="D305" s="3" t="n">
        <v>304</v>
      </c>
      <c r="G305" s="3" t="n">
        <v>606</v>
      </c>
      <c r="J305" s="3" t="n">
        <v>608</v>
      </c>
      <c r="M305" s="3" t="n">
        <v>607</v>
      </c>
      <c r="P305" s="3" t="n">
        <v>609</v>
      </c>
    </row>
    <row r="306" customFormat="false" ht="15" hidden="false" customHeight="false" outlineLevel="0" collapsed="false">
      <c r="A306" s="1" t="n">
        <v>304</v>
      </c>
      <c r="D306" s="3" t="n">
        <v>305</v>
      </c>
      <c r="G306" s="3" t="n">
        <v>608</v>
      </c>
      <c r="J306" s="3" t="n">
        <v>610</v>
      </c>
      <c r="M306" s="3" t="n">
        <v>609</v>
      </c>
      <c r="P306" s="3" t="n">
        <v>611</v>
      </c>
    </row>
    <row r="307" customFormat="false" ht="15" hidden="false" customHeight="false" outlineLevel="0" collapsed="false">
      <c r="A307" s="1" t="n">
        <v>305</v>
      </c>
      <c r="D307" s="3" t="n">
        <v>306</v>
      </c>
      <c r="G307" s="3" t="n">
        <v>610</v>
      </c>
      <c r="J307" s="3" t="n">
        <v>612</v>
      </c>
      <c r="M307" s="3" t="n">
        <v>611</v>
      </c>
      <c r="P307" s="3" t="n">
        <v>613</v>
      </c>
    </row>
    <row r="308" customFormat="false" ht="15" hidden="false" customHeight="false" outlineLevel="0" collapsed="false">
      <c r="A308" s="1" t="n">
        <v>306</v>
      </c>
      <c r="D308" s="3" t="n">
        <v>307</v>
      </c>
      <c r="G308" s="3" t="n">
        <v>612</v>
      </c>
      <c r="J308" s="3" t="n">
        <v>614</v>
      </c>
      <c r="M308" s="3" t="n">
        <v>613</v>
      </c>
      <c r="P308" s="3" t="n">
        <v>615</v>
      </c>
    </row>
    <row r="309" customFormat="false" ht="15" hidden="false" customHeight="false" outlineLevel="0" collapsed="false">
      <c r="A309" s="1" t="n">
        <v>307</v>
      </c>
      <c r="D309" s="3" t="n">
        <v>308</v>
      </c>
      <c r="G309" s="3" t="n">
        <v>614</v>
      </c>
      <c r="J309" s="3" t="n">
        <v>616</v>
      </c>
      <c r="M309" s="3" t="n">
        <v>615</v>
      </c>
      <c r="P309" s="3" t="n">
        <v>617</v>
      </c>
    </row>
    <row r="310" customFormat="false" ht="15" hidden="false" customHeight="false" outlineLevel="0" collapsed="false">
      <c r="A310" s="1" t="n">
        <v>308</v>
      </c>
      <c r="D310" s="3" t="n">
        <v>309</v>
      </c>
      <c r="G310" s="3" t="n">
        <v>616</v>
      </c>
      <c r="J310" s="3" t="n">
        <v>618</v>
      </c>
      <c r="M310" s="3" t="n">
        <v>617</v>
      </c>
      <c r="P310" s="3" t="n">
        <v>619</v>
      </c>
    </row>
    <row r="311" customFormat="false" ht="15" hidden="false" customHeight="false" outlineLevel="0" collapsed="false">
      <c r="A311" s="1" t="n">
        <v>309</v>
      </c>
      <c r="D311" s="3" t="n">
        <v>310</v>
      </c>
      <c r="G311" s="3" t="n">
        <v>618</v>
      </c>
      <c r="J311" s="3" t="n">
        <v>620</v>
      </c>
      <c r="M311" s="3" t="n">
        <v>619</v>
      </c>
      <c r="P311" s="3" t="n">
        <v>621</v>
      </c>
    </row>
    <row r="312" customFormat="false" ht="15" hidden="false" customHeight="false" outlineLevel="0" collapsed="false">
      <c r="A312" s="1" t="n">
        <v>310</v>
      </c>
      <c r="D312" s="3" t="n">
        <v>311</v>
      </c>
      <c r="G312" s="3" t="n">
        <v>620</v>
      </c>
      <c r="J312" s="3" t="n">
        <v>622</v>
      </c>
      <c r="M312" s="3" t="n">
        <v>621</v>
      </c>
      <c r="P312" s="3" t="n">
        <v>623</v>
      </c>
    </row>
    <row r="313" customFormat="false" ht="15" hidden="false" customHeight="false" outlineLevel="0" collapsed="false">
      <c r="A313" s="1" t="n">
        <v>311</v>
      </c>
      <c r="D313" s="3" t="n">
        <v>312</v>
      </c>
      <c r="G313" s="3" t="n">
        <v>622</v>
      </c>
      <c r="J313" s="3" t="n">
        <v>624</v>
      </c>
      <c r="M313" s="3" t="n">
        <v>623</v>
      </c>
      <c r="P313" s="3" t="n">
        <v>625</v>
      </c>
    </row>
    <row r="314" customFormat="false" ht="15" hidden="false" customHeight="false" outlineLevel="0" collapsed="false">
      <c r="A314" s="1" t="n">
        <v>312</v>
      </c>
      <c r="D314" s="3" t="n">
        <v>313</v>
      </c>
      <c r="G314" s="3" t="n">
        <v>624</v>
      </c>
      <c r="J314" s="3" t="n">
        <v>626</v>
      </c>
      <c r="M314" s="3" t="n">
        <v>625</v>
      </c>
      <c r="P314" s="3" t="n">
        <v>627</v>
      </c>
    </row>
    <row r="315" customFormat="false" ht="15" hidden="false" customHeight="false" outlineLevel="0" collapsed="false">
      <c r="A315" s="1" t="n">
        <v>313</v>
      </c>
      <c r="D315" s="3" t="n">
        <v>314</v>
      </c>
      <c r="G315" s="3" t="n">
        <v>626</v>
      </c>
      <c r="J315" s="3" t="n">
        <v>628</v>
      </c>
      <c r="M315" s="3" t="n">
        <v>627</v>
      </c>
      <c r="P315" s="3" t="n">
        <v>629</v>
      </c>
    </row>
    <row r="316" customFormat="false" ht="15" hidden="false" customHeight="false" outlineLevel="0" collapsed="false">
      <c r="A316" s="1" t="n">
        <v>314</v>
      </c>
      <c r="D316" s="3" t="n">
        <v>315</v>
      </c>
      <c r="G316" s="3" t="n">
        <v>628</v>
      </c>
      <c r="J316" s="3" t="n">
        <v>630</v>
      </c>
      <c r="M316" s="3" t="n">
        <v>629</v>
      </c>
      <c r="P316" s="3" t="n">
        <v>631</v>
      </c>
    </row>
    <row r="317" customFormat="false" ht="15" hidden="false" customHeight="false" outlineLevel="0" collapsed="false">
      <c r="A317" s="1" t="n">
        <v>315</v>
      </c>
      <c r="D317" s="3" t="n">
        <v>316</v>
      </c>
      <c r="G317" s="3" t="n">
        <v>630</v>
      </c>
      <c r="J317" s="3" t="n">
        <v>632</v>
      </c>
      <c r="M317" s="3" t="n">
        <v>631</v>
      </c>
      <c r="P317" s="3" t="n">
        <v>633</v>
      </c>
    </row>
    <row r="318" customFormat="false" ht="15" hidden="false" customHeight="false" outlineLevel="0" collapsed="false">
      <c r="A318" s="1" t="n">
        <v>316</v>
      </c>
      <c r="D318" s="3" t="n">
        <v>317</v>
      </c>
      <c r="G318" s="3" t="n">
        <v>632</v>
      </c>
      <c r="J318" s="3" t="n">
        <v>634</v>
      </c>
      <c r="M318" s="3" t="n">
        <v>633</v>
      </c>
      <c r="P318" s="3" t="n">
        <v>635</v>
      </c>
    </row>
    <row r="319" customFormat="false" ht="15" hidden="false" customHeight="false" outlineLevel="0" collapsed="false">
      <c r="A319" s="1" t="n">
        <v>317</v>
      </c>
      <c r="D319" s="3" t="n">
        <v>318</v>
      </c>
      <c r="G319" s="3" t="n">
        <v>634</v>
      </c>
      <c r="J319" s="3" t="n">
        <v>636</v>
      </c>
      <c r="M319" s="3" t="n">
        <v>635</v>
      </c>
      <c r="P319" s="3" t="n">
        <v>637</v>
      </c>
    </row>
    <row r="320" customFormat="false" ht="15" hidden="false" customHeight="false" outlineLevel="0" collapsed="false">
      <c r="A320" s="1" t="n">
        <v>318</v>
      </c>
      <c r="D320" s="3" t="n">
        <v>319</v>
      </c>
      <c r="G320" s="3" t="n">
        <v>636</v>
      </c>
      <c r="J320" s="3" t="n">
        <v>638</v>
      </c>
      <c r="M320" s="3" t="n">
        <v>637</v>
      </c>
      <c r="P320" s="3" t="n">
        <v>639</v>
      </c>
    </row>
    <row r="321" customFormat="false" ht="15" hidden="false" customHeight="false" outlineLevel="0" collapsed="false">
      <c r="A321" s="1" t="n">
        <v>319</v>
      </c>
      <c r="D321" s="3" t="n">
        <v>320</v>
      </c>
      <c r="G321" s="3" t="n">
        <v>638</v>
      </c>
      <c r="J321" s="3" t="n">
        <v>640</v>
      </c>
      <c r="M321" s="3" t="n">
        <v>639</v>
      </c>
      <c r="P321" s="3" t="n">
        <v>641</v>
      </c>
    </row>
    <row r="322" customFormat="false" ht="15" hidden="false" customHeight="false" outlineLevel="0" collapsed="false">
      <c r="A322" s="1" t="n">
        <v>320</v>
      </c>
      <c r="D322" s="3" t="n">
        <v>321</v>
      </c>
      <c r="G322" s="3" t="n">
        <v>640</v>
      </c>
      <c r="J322" s="3" t="n">
        <v>642</v>
      </c>
      <c r="M322" s="3" t="n">
        <v>641</v>
      </c>
      <c r="P322" s="3" t="n">
        <v>643</v>
      </c>
    </row>
    <row r="323" customFormat="false" ht="15" hidden="false" customHeight="false" outlineLevel="0" collapsed="false">
      <c r="A323" s="1" t="n">
        <v>321</v>
      </c>
      <c r="D323" s="3" t="n">
        <v>322</v>
      </c>
      <c r="G323" s="3" t="n">
        <v>642</v>
      </c>
      <c r="J323" s="3" t="n">
        <v>644</v>
      </c>
      <c r="M323" s="3" t="n">
        <v>643</v>
      </c>
      <c r="P323" s="3" t="n">
        <v>645</v>
      </c>
    </row>
    <row r="324" customFormat="false" ht="15" hidden="false" customHeight="false" outlineLevel="0" collapsed="false">
      <c r="A324" s="1" t="n">
        <v>322</v>
      </c>
      <c r="D324" s="3" t="n">
        <v>323</v>
      </c>
      <c r="G324" s="3" t="n">
        <v>644</v>
      </c>
      <c r="J324" s="3" t="n">
        <v>646</v>
      </c>
      <c r="M324" s="3" t="n">
        <v>645</v>
      </c>
      <c r="P324" s="3" t="n">
        <v>647</v>
      </c>
    </row>
    <row r="325" customFormat="false" ht="15" hidden="false" customHeight="false" outlineLevel="0" collapsed="false">
      <c r="A325" s="1" t="n">
        <v>323</v>
      </c>
      <c r="D325" s="3" t="n">
        <v>324</v>
      </c>
      <c r="G325" s="3" t="n">
        <v>646</v>
      </c>
      <c r="J325" s="3" t="n">
        <v>648</v>
      </c>
      <c r="M325" s="3" t="n">
        <v>647</v>
      </c>
      <c r="P325" s="3" t="n">
        <v>649</v>
      </c>
    </row>
    <row r="326" customFormat="false" ht="15" hidden="false" customHeight="false" outlineLevel="0" collapsed="false">
      <c r="A326" s="1" t="n">
        <v>324</v>
      </c>
      <c r="D326" s="3" t="n">
        <v>325</v>
      </c>
      <c r="G326" s="3" t="n">
        <v>648</v>
      </c>
      <c r="J326" s="3" t="n">
        <v>650</v>
      </c>
      <c r="M326" s="3" t="n">
        <v>649</v>
      </c>
      <c r="P326" s="3" t="n">
        <v>651</v>
      </c>
    </row>
    <row r="327" customFormat="false" ht="15" hidden="false" customHeight="false" outlineLevel="0" collapsed="false">
      <c r="A327" s="1" t="n">
        <v>325</v>
      </c>
      <c r="D327" s="3" t="n">
        <v>326</v>
      </c>
      <c r="G327" s="3" t="n">
        <v>650</v>
      </c>
      <c r="J327" s="3" t="n">
        <v>652</v>
      </c>
      <c r="M327" s="3" t="n">
        <v>651</v>
      </c>
      <c r="P327" s="3" t="n">
        <v>653</v>
      </c>
    </row>
    <row r="328" customFormat="false" ht="15" hidden="false" customHeight="false" outlineLevel="0" collapsed="false">
      <c r="A328" s="1" t="n">
        <v>326</v>
      </c>
      <c r="D328" s="3" t="n">
        <v>327</v>
      </c>
      <c r="G328" s="3" t="n">
        <v>652</v>
      </c>
      <c r="J328" s="3" t="n">
        <v>654</v>
      </c>
      <c r="M328" s="3" t="n">
        <v>653</v>
      </c>
      <c r="P328" s="3" t="n">
        <v>655</v>
      </c>
    </row>
    <row r="329" customFormat="false" ht="15" hidden="false" customHeight="false" outlineLevel="0" collapsed="false">
      <c r="A329" s="1" t="n">
        <v>327</v>
      </c>
      <c r="D329" s="3" t="n">
        <v>328</v>
      </c>
      <c r="G329" s="3" t="n">
        <v>654</v>
      </c>
      <c r="J329" s="3" t="n">
        <v>656</v>
      </c>
      <c r="M329" s="3" t="n">
        <v>655</v>
      </c>
      <c r="P329" s="3" t="n">
        <v>657</v>
      </c>
    </row>
    <row r="330" customFormat="false" ht="15" hidden="false" customHeight="false" outlineLevel="0" collapsed="false">
      <c r="A330" s="1" t="n">
        <v>328</v>
      </c>
      <c r="D330" s="3" t="n">
        <v>329</v>
      </c>
      <c r="G330" s="3" t="n">
        <v>656</v>
      </c>
      <c r="J330" s="3" t="n">
        <v>658</v>
      </c>
      <c r="M330" s="3" t="n">
        <v>657</v>
      </c>
      <c r="P330" s="3" t="n">
        <v>659</v>
      </c>
    </row>
    <row r="331" customFormat="false" ht="15" hidden="false" customHeight="false" outlineLevel="0" collapsed="false">
      <c r="A331" s="1" t="n">
        <v>329</v>
      </c>
      <c r="D331" s="3" t="n">
        <v>330</v>
      </c>
      <c r="G331" s="3" t="n">
        <v>658</v>
      </c>
      <c r="J331" s="3" t="n">
        <v>660</v>
      </c>
      <c r="M331" s="3" t="n">
        <v>659</v>
      </c>
      <c r="P331" s="3" t="n">
        <v>661</v>
      </c>
    </row>
    <row r="332" customFormat="false" ht="15" hidden="false" customHeight="false" outlineLevel="0" collapsed="false">
      <c r="A332" s="1" t="n">
        <v>330</v>
      </c>
      <c r="D332" s="3" t="n">
        <v>331</v>
      </c>
      <c r="G332" s="3" t="n">
        <v>660</v>
      </c>
      <c r="J332" s="3" t="n">
        <v>662</v>
      </c>
      <c r="M332" s="3" t="n">
        <v>661</v>
      </c>
      <c r="P332" s="3" t="n">
        <v>663</v>
      </c>
    </row>
    <row r="333" customFormat="false" ht="15" hidden="false" customHeight="false" outlineLevel="0" collapsed="false">
      <c r="A333" s="1" t="n">
        <v>331</v>
      </c>
      <c r="D333" s="3" t="n">
        <v>332</v>
      </c>
      <c r="G333" s="3" t="n">
        <v>662</v>
      </c>
      <c r="J333" s="3" t="n">
        <v>664</v>
      </c>
      <c r="M333" s="3" t="n">
        <v>663</v>
      </c>
      <c r="P333" s="3" t="n">
        <v>665</v>
      </c>
    </row>
    <row r="334" customFormat="false" ht="15" hidden="false" customHeight="false" outlineLevel="0" collapsed="false">
      <c r="A334" s="1" t="n">
        <v>332</v>
      </c>
      <c r="D334" s="3" t="n">
        <v>333</v>
      </c>
      <c r="G334" s="3" t="n">
        <v>664</v>
      </c>
      <c r="J334" s="3" t="n">
        <v>666</v>
      </c>
      <c r="M334" s="3" t="n">
        <v>665</v>
      </c>
      <c r="P334" s="3" t="n">
        <v>667</v>
      </c>
    </row>
    <row r="335" customFormat="false" ht="15" hidden="false" customHeight="false" outlineLevel="0" collapsed="false">
      <c r="A335" s="1" t="n">
        <v>333</v>
      </c>
      <c r="D335" s="3" t="n">
        <v>334</v>
      </c>
      <c r="G335" s="3" t="n">
        <v>666</v>
      </c>
      <c r="J335" s="3" t="n">
        <v>668</v>
      </c>
      <c r="M335" s="3" t="n">
        <v>667</v>
      </c>
      <c r="P335" s="3" t="n">
        <v>669</v>
      </c>
    </row>
    <row r="336" customFormat="false" ht="15" hidden="false" customHeight="false" outlineLevel="0" collapsed="false">
      <c r="A336" s="1" t="n">
        <v>334</v>
      </c>
      <c r="D336" s="3" t="n">
        <v>335</v>
      </c>
      <c r="G336" s="3" t="n">
        <v>668</v>
      </c>
      <c r="J336" s="3" t="n">
        <v>670</v>
      </c>
      <c r="M336" s="3" t="n">
        <v>669</v>
      </c>
      <c r="P336" s="3" t="n">
        <v>671</v>
      </c>
    </row>
    <row r="337" customFormat="false" ht="15" hidden="false" customHeight="false" outlineLevel="0" collapsed="false">
      <c r="A337" s="1" t="n">
        <v>335</v>
      </c>
      <c r="D337" s="3" t="n">
        <v>336</v>
      </c>
      <c r="G337" s="3" t="n">
        <v>670</v>
      </c>
      <c r="J337" s="3" t="n">
        <v>672</v>
      </c>
      <c r="M337" s="3" t="n">
        <v>671</v>
      </c>
      <c r="P337" s="3" t="n">
        <v>673</v>
      </c>
    </row>
    <row r="338" customFormat="false" ht="15" hidden="false" customHeight="false" outlineLevel="0" collapsed="false">
      <c r="A338" s="1" t="n">
        <v>336</v>
      </c>
      <c r="D338" s="3" t="n">
        <v>337</v>
      </c>
      <c r="G338" s="3" t="n">
        <v>672</v>
      </c>
      <c r="J338" s="3" t="n">
        <v>674</v>
      </c>
      <c r="M338" s="3" t="n">
        <v>673</v>
      </c>
      <c r="P338" s="3" t="n">
        <v>675</v>
      </c>
    </row>
    <row r="339" customFormat="false" ht="15" hidden="false" customHeight="false" outlineLevel="0" collapsed="false">
      <c r="A339" s="1" t="n">
        <v>337</v>
      </c>
      <c r="D339" s="3" t="n">
        <v>338</v>
      </c>
      <c r="G339" s="3" t="n">
        <v>674</v>
      </c>
      <c r="J339" s="3" t="n">
        <v>676</v>
      </c>
      <c r="M339" s="3" t="n">
        <v>675</v>
      </c>
      <c r="P339" s="3" t="n">
        <v>677</v>
      </c>
    </row>
    <row r="340" customFormat="false" ht="15" hidden="false" customHeight="false" outlineLevel="0" collapsed="false">
      <c r="A340" s="1" t="n">
        <v>338</v>
      </c>
      <c r="D340" s="3" t="n">
        <v>339</v>
      </c>
      <c r="G340" s="3" t="n">
        <v>676</v>
      </c>
      <c r="J340" s="3" t="n">
        <v>678</v>
      </c>
      <c r="M340" s="3" t="n">
        <v>677</v>
      </c>
      <c r="P340" s="3" t="n">
        <v>679</v>
      </c>
    </row>
    <row r="341" customFormat="false" ht="15" hidden="false" customHeight="false" outlineLevel="0" collapsed="false">
      <c r="A341" s="1" t="n">
        <v>339</v>
      </c>
      <c r="D341" s="3" t="n">
        <v>340</v>
      </c>
      <c r="G341" s="3" t="n">
        <v>678</v>
      </c>
      <c r="J341" s="3" t="n">
        <v>680</v>
      </c>
      <c r="M341" s="3" t="n">
        <v>679</v>
      </c>
      <c r="P341" s="3" t="n">
        <v>681</v>
      </c>
    </row>
    <row r="342" customFormat="false" ht="15" hidden="false" customHeight="false" outlineLevel="0" collapsed="false">
      <c r="A342" s="1" t="n">
        <v>340</v>
      </c>
      <c r="D342" s="3" t="n">
        <v>341</v>
      </c>
      <c r="G342" s="3" t="n">
        <v>680</v>
      </c>
      <c r="J342" s="3" t="n">
        <v>682</v>
      </c>
      <c r="M342" s="3" t="n">
        <v>681</v>
      </c>
      <c r="P342" s="3" t="n">
        <v>683</v>
      </c>
    </row>
    <row r="343" customFormat="false" ht="15" hidden="false" customHeight="false" outlineLevel="0" collapsed="false">
      <c r="A343" s="1" t="n">
        <v>341</v>
      </c>
      <c r="D343" s="3" t="n">
        <v>342</v>
      </c>
      <c r="G343" s="3" t="n">
        <v>682</v>
      </c>
      <c r="J343" s="3" t="n">
        <v>684</v>
      </c>
      <c r="M343" s="3" t="n">
        <v>683</v>
      </c>
      <c r="P343" s="3" t="n">
        <v>685</v>
      </c>
    </row>
    <row r="344" customFormat="false" ht="15" hidden="false" customHeight="false" outlineLevel="0" collapsed="false">
      <c r="A344" s="1" t="n">
        <v>342</v>
      </c>
      <c r="D344" s="3" t="n">
        <v>343</v>
      </c>
      <c r="G344" s="3" t="n">
        <v>684</v>
      </c>
      <c r="J344" s="3" t="n">
        <v>686</v>
      </c>
      <c r="M344" s="3" t="n">
        <v>685</v>
      </c>
      <c r="P344" s="3" t="n">
        <v>687</v>
      </c>
    </row>
    <row r="345" customFormat="false" ht="15" hidden="false" customHeight="false" outlineLevel="0" collapsed="false">
      <c r="A345" s="1" t="n">
        <v>343</v>
      </c>
      <c r="D345" s="3" t="n">
        <v>344</v>
      </c>
      <c r="G345" s="3" t="n">
        <v>686</v>
      </c>
      <c r="J345" s="3" t="n">
        <v>688</v>
      </c>
      <c r="M345" s="3" t="n">
        <v>687</v>
      </c>
      <c r="P345" s="3" t="n">
        <v>689</v>
      </c>
    </row>
    <row r="346" customFormat="false" ht="15" hidden="false" customHeight="false" outlineLevel="0" collapsed="false">
      <c r="A346" s="1" t="n">
        <v>344</v>
      </c>
      <c r="D346" s="3" t="n">
        <v>345</v>
      </c>
      <c r="G346" s="3" t="n">
        <v>688</v>
      </c>
      <c r="J346" s="3" t="n">
        <v>690</v>
      </c>
      <c r="M346" s="3" t="n">
        <v>689</v>
      </c>
      <c r="P346" s="3" t="n">
        <v>691</v>
      </c>
    </row>
    <row r="347" customFormat="false" ht="15" hidden="false" customHeight="false" outlineLevel="0" collapsed="false">
      <c r="A347" s="1" t="n">
        <v>345</v>
      </c>
      <c r="D347" s="3" t="n">
        <v>346</v>
      </c>
      <c r="G347" s="3" t="n">
        <v>690</v>
      </c>
      <c r="J347" s="3" t="n">
        <v>692</v>
      </c>
      <c r="M347" s="3" t="n">
        <v>691</v>
      </c>
      <c r="P347" s="3" t="n">
        <v>693</v>
      </c>
    </row>
    <row r="348" customFormat="false" ht="15" hidden="false" customHeight="false" outlineLevel="0" collapsed="false">
      <c r="A348" s="1" t="n">
        <v>346</v>
      </c>
      <c r="D348" s="3" t="n">
        <v>347</v>
      </c>
      <c r="G348" s="3" t="n">
        <v>692</v>
      </c>
      <c r="J348" s="3" t="n">
        <v>694</v>
      </c>
      <c r="M348" s="3" t="n">
        <v>693</v>
      </c>
      <c r="P348" s="3" t="n">
        <v>695</v>
      </c>
    </row>
    <row r="349" customFormat="false" ht="15" hidden="false" customHeight="false" outlineLevel="0" collapsed="false">
      <c r="A349" s="1" t="n">
        <v>347</v>
      </c>
      <c r="D349" s="3" t="n">
        <v>348</v>
      </c>
      <c r="G349" s="3" t="n">
        <v>694</v>
      </c>
      <c r="J349" s="3" t="n">
        <v>696</v>
      </c>
      <c r="M349" s="3" t="n">
        <v>695</v>
      </c>
      <c r="P349" s="3" t="n">
        <v>697</v>
      </c>
    </row>
    <row r="350" customFormat="false" ht="15" hidden="false" customHeight="false" outlineLevel="0" collapsed="false">
      <c r="A350" s="1" t="n">
        <v>348</v>
      </c>
      <c r="D350" s="3" t="n">
        <v>349</v>
      </c>
      <c r="G350" s="3" t="n">
        <v>696</v>
      </c>
      <c r="J350" s="3" t="n">
        <v>698</v>
      </c>
      <c r="M350" s="3" t="n">
        <v>697</v>
      </c>
      <c r="P350" s="3" t="n">
        <v>699</v>
      </c>
    </row>
    <row r="351" customFormat="false" ht="15" hidden="false" customHeight="false" outlineLevel="0" collapsed="false">
      <c r="A351" s="1" t="n">
        <v>349</v>
      </c>
      <c r="D351" s="3" t="n">
        <v>350</v>
      </c>
      <c r="G351" s="3" t="n">
        <v>698</v>
      </c>
      <c r="J351" s="3" t="n">
        <v>700</v>
      </c>
      <c r="M351" s="3" t="n">
        <v>699</v>
      </c>
      <c r="P351" s="3" t="n">
        <v>701</v>
      </c>
    </row>
    <row r="352" customFormat="false" ht="15" hidden="false" customHeight="false" outlineLevel="0" collapsed="false">
      <c r="A352" s="1" t="n">
        <v>350</v>
      </c>
      <c r="D352" s="3" t="n">
        <v>351</v>
      </c>
      <c r="G352" s="3" t="n">
        <v>700</v>
      </c>
      <c r="J352" s="3" t="n">
        <v>702</v>
      </c>
      <c r="M352" s="3" t="n">
        <v>701</v>
      </c>
      <c r="P352" s="3" t="n">
        <v>703</v>
      </c>
    </row>
    <row r="353" customFormat="false" ht="15" hidden="false" customHeight="false" outlineLevel="0" collapsed="false">
      <c r="A353" s="1" t="n">
        <v>351</v>
      </c>
      <c r="D353" s="3" t="n">
        <v>352</v>
      </c>
      <c r="G353" s="3" t="n">
        <v>702</v>
      </c>
      <c r="J353" s="3" t="n">
        <v>704</v>
      </c>
      <c r="M353" s="3" t="n">
        <v>703</v>
      </c>
      <c r="P353" s="3" t="n">
        <v>705</v>
      </c>
    </row>
    <row r="354" customFormat="false" ht="15" hidden="false" customHeight="false" outlineLevel="0" collapsed="false">
      <c r="A354" s="1" t="n">
        <v>352</v>
      </c>
      <c r="D354" s="3" t="n">
        <v>353</v>
      </c>
      <c r="G354" s="3" t="n">
        <v>704</v>
      </c>
      <c r="J354" s="3" t="n">
        <v>706</v>
      </c>
      <c r="M354" s="3" t="n">
        <v>705</v>
      </c>
      <c r="P354" s="3" t="n">
        <v>707</v>
      </c>
    </row>
    <row r="355" customFormat="false" ht="15" hidden="false" customHeight="false" outlineLevel="0" collapsed="false">
      <c r="A355" s="1" t="n">
        <v>353</v>
      </c>
      <c r="D355" s="3" t="n">
        <v>354</v>
      </c>
      <c r="G355" s="3" t="n">
        <v>706</v>
      </c>
      <c r="J355" s="3" t="n">
        <v>708</v>
      </c>
      <c r="M355" s="3" t="n">
        <v>707</v>
      </c>
      <c r="P355" s="3" t="n">
        <v>709</v>
      </c>
    </row>
    <row r="356" customFormat="false" ht="15" hidden="false" customHeight="false" outlineLevel="0" collapsed="false">
      <c r="A356" s="1" t="n">
        <v>354</v>
      </c>
      <c r="D356" s="3" t="n">
        <v>355</v>
      </c>
      <c r="G356" s="3" t="n">
        <v>708</v>
      </c>
      <c r="J356" s="3" t="n">
        <v>710</v>
      </c>
      <c r="M356" s="3" t="n">
        <v>709</v>
      </c>
      <c r="P356" s="3" t="n">
        <v>711</v>
      </c>
    </row>
    <row r="357" customFormat="false" ht="15" hidden="false" customHeight="false" outlineLevel="0" collapsed="false">
      <c r="A357" s="1" t="n">
        <v>355</v>
      </c>
      <c r="D357" s="3" t="n">
        <v>356</v>
      </c>
      <c r="G357" s="3" t="n">
        <v>710</v>
      </c>
      <c r="J357" s="3" t="n">
        <v>712</v>
      </c>
      <c r="M357" s="3" t="n">
        <v>711</v>
      </c>
      <c r="P357" s="3" t="n">
        <v>713</v>
      </c>
    </row>
    <row r="358" customFormat="false" ht="15" hidden="false" customHeight="false" outlineLevel="0" collapsed="false">
      <c r="A358" s="1" t="n">
        <v>356</v>
      </c>
      <c r="D358" s="3" t="n">
        <v>357</v>
      </c>
      <c r="G358" s="3" t="n">
        <v>712</v>
      </c>
      <c r="J358" s="3" t="n">
        <v>714</v>
      </c>
      <c r="M358" s="3" t="n">
        <v>713</v>
      </c>
      <c r="P358" s="3" t="n">
        <v>715</v>
      </c>
    </row>
    <row r="359" customFormat="false" ht="15" hidden="false" customHeight="false" outlineLevel="0" collapsed="false">
      <c r="A359" s="1" t="n">
        <v>357</v>
      </c>
      <c r="D359" s="3" t="n">
        <v>358</v>
      </c>
      <c r="G359" s="3" t="n">
        <v>714</v>
      </c>
      <c r="J359" s="3" t="n">
        <v>716</v>
      </c>
      <c r="M359" s="3" t="n">
        <v>715</v>
      </c>
      <c r="P359" s="3" t="n">
        <v>717</v>
      </c>
    </row>
    <row r="360" customFormat="false" ht="15" hidden="false" customHeight="false" outlineLevel="0" collapsed="false">
      <c r="A360" s="1" t="n">
        <v>358</v>
      </c>
      <c r="D360" s="3" t="n">
        <v>359</v>
      </c>
      <c r="G360" s="3" t="n">
        <v>716</v>
      </c>
      <c r="J360" s="3" t="n">
        <v>718</v>
      </c>
      <c r="M360" s="3" t="n">
        <v>717</v>
      </c>
      <c r="P360" s="3" t="n">
        <v>719</v>
      </c>
    </row>
    <row r="361" customFormat="false" ht="15" hidden="false" customHeight="false" outlineLevel="0" collapsed="false">
      <c r="A361" s="1" t="n">
        <v>359</v>
      </c>
      <c r="D361" s="3" t="n">
        <v>360</v>
      </c>
      <c r="G361" s="3" t="n">
        <v>718</v>
      </c>
      <c r="J361" s="3" t="n">
        <v>720</v>
      </c>
      <c r="M361" s="3" t="n">
        <v>719</v>
      </c>
      <c r="P361" s="3" t="n">
        <v>721</v>
      </c>
    </row>
    <row r="362" customFormat="false" ht="15" hidden="false" customHeight="false" outlineLevel="0" collapsed="false">
      <c r="A362" s="1" t="n">
        <v>360</v>
      </c>
      <c r="D362" s="3" t="n">
        <v>361</v>
      </c>
      <c r="G362" s="3" t="n">
        <v>720</v>
      </c>
      <c r="J362" s="3" t="n">
        <v>722</v>
      </c>
      <c r="M362" s="3" t="n">
        <v>721</v>
      </c>
      <c r="P362" s="3" t="n">
        <v>723</v>
      </c>
    </row>
    <row r="363" customFormat="false" ht="15" hidden="false" customHeight="false" outlineLevel="0" collapsed="false">
      <c r="A363" s="1" t="n">
        <v>361</v>
      </c>
      <c r="D363" s="3" t="n">
        <v>362</v>
      </c>
      <c r="G363" s="3" t="n">
        <v>722</v>
      </c>
      <c r="J363" s="3" t="n">
        <v>724</v>
      </c>
      <c r="M363" s="3" t="n">
        <v>723</v>
      </c>
      <c r="P363" s="3" t="n">
        <v>725</v>
      </c>
    </row>
    <row r="364" customFormat="false" ht="15" hidden="false" customHeight="false" outlineLevel="0" collapsed="false">
      <c r="A364" s="1" t="n">
        <v>362</v>
      </c>
      <c r="D364" s="3" t="n">
        <v>363</v>
      </c>
      <c r="G364" s="3" t="n">
        <v>724</v>
      </c>
      <c r="J364" s="3" t="n">
        <v>726</v>
      </c>
      <c r="M364" s="3" t="n">
        <v>725</v>
      </c>
      <c r="P364" s="3" t="n">
        <v>727</v>
      </c>
    </row>
    <row r="365" customFormat="false" ht="15" hidden="false" customHeight="false" outlineLevel="0" collapsed="false">
      <c r="A365" s="1" t="n">
        <v>363</v>
      </c>
      <c r="D365" s="3" t="n">
        <v>364</v>
      </c>
      <c r="G365" s="3" t="n">
        <v>726</v>
      </c>
      <c r="J365" s="3" t="n">
        <v>728</v>
      </c>
      <c r="M365" s="3" t="n">
        <v>727</v>
      </c>
      <c r="P365" s="3" t="n">
        <v>729</v>
      </c>
    </row>
    <row r="366" customFormat="false" ht="15" hidden="false" customHeight="false" outlineLevel="0" collapsed="false">
      <c r="A366" s="1" t="n">
        <v>364</v>
      </c>
      <c r="D366" s="3" t="n">
        <v>365</v>
      </c>
      <c r="G366" s="3" t="n">
        <v>728</v>
      </c>
      <c r="J366" s="3" t="n">
        <v>730</v>
      </c>
      <c r="M366" s="3" t="n">
        <v>729</v>
      </c>
      <c r="P366" s="3" t="n">
        <v>731</v>
      </c>
    </row>
    <row r="367" customFormat="false" ht="15" hidden="false" customHeight="false" outlineLevel="0" collapsed="false">
      <c r="A367" s="1" t="n">
        <v>365</v>
      </c>
      <c r="D367" s="3" t="n">
        <v>366</v>
      </c>
      <c r="G367" s="3" t="n">
        <v>730</v>
      </c>
      <c r="J367" s="3" t="n">
        <v>732</v>
      </c>
      <c r="M367" s="3" t="n">
        <v>731</v>
      </c>
      <c r="P367" s="3" t="n">
        <v>733</v>
      </c>
    </row>
    <row r="368" customFormat="false" ht="15" hidden="false" customHeight="false" outlineLevel="0" collapsed="false">
      <c r="A368" s="1" t="n">
        <v>366</v>
      </c>
      <c r="D368" s="3" t="n">
        <v>367</v>
      </c>
      <c r="G368" s="3" t="n">
        <v>732</v>
      </c>
      <c r="J368" s="3" t="n">
        <v>734</v>
      </c>
      <c r="M368" s="3" t="n">
        <v>733</v>
      </c>
      <c r="P368" s="3" t="n">
        <v>735</v>
      </c>
    </row>
    <row r="369" customFormat="false" ht="15" hidden="false" customHeight="false" outlineLevel="0" collapsed="false">
      <c r="A369" s="1" t="n">
        <v>367</v>
      </c>
      <c r="D369" s="3" t="n">
        <v>368</v>
      </c>
      <c r="G369" s="3" t="n">
        <v>734</v>
      </c>
      <c r="J369" s="3" t="n">
        <v>736</v>
      </c>
      <c r="M369" s="3" t="n">
        <v>735</v>
      </c>
      <c r="P369" s="3" t="n">
        <v>737</v>
      </c>
    </row>
    <row r="370" customFormat="false" ht="15" hidden="false" customHeight="false" outlineLevel="0" collapsed="false">
      <c r="A370" s="1" t="n">
        <v>368</v>
      </c>
      <c r="D370" s="3" t="n">
        <v>369</v>
      </c>
      <c r="G370" s="3" t="n">
        <v>736</v>
      </c>
      <c r="J370" s="3" t="n">
        <v>738</v>
      </c>
      <c r="M370" s="3" t="n">
        <v>737</v>
      </c>
      <c r="P370" s="3" t="n">
        <v>739</v>
      </c>
    </row>
    <row r="371" customFormat="false" ht="15" hidden="false" customHeight="false" outlineLevel="0" collapsed="false">
      <c r="A371" s="1" t="n">
        <v>369</v>
      </c>
      <c r="D371" s="3" t="n">
        <v>370</v>
      </c>
      <c r="G371" s="3" t="n">
        <v>738</v>
      </c>
      <c r="J371" s="3" t="n">
        <v>740</v>
      </c>
      <c r="M371" s="3" t="n">
        <v>739</v>
      </c>
      <c r="P371" s="3" t="n">
        <v>741</v>
      </c>
    </row>
    <row r="372" customFormat="false" ht="15" hidden="false" customHeight="false" outlineLevel="0" collapsed="false">
      <c r="A372" s="1" t="n">
        <v>370</v>
      </c>
      <c r="D372" s="3" t="n">
        <v>371</v>
      </c>
      <c r="G372" s="3" t="n">
        <v>740</v>
      </c>
      <c r="J372" s="3" t="n">
        <v>742</v>
      </c>
      <c r="M372" s="3" t="n">
        <v>741</v>
      </c>
      <c r="P372" s="3" t="n">
        <v>743</v>
      </c>
    </row>
    <row r="373" customFormat="false" ht="15" hidden="false" customHeight="false" outlineLevel="0" collapsed="false">
      <c r="A373" s="1" t="n">
        <v>371</v>
      </c>
      <c r="D373" s="3" t="n">
        <v>372</v>
      </c>
      <c r="G373" s="3" t="n">
        <v>742</v>
      </c>
      <c r="J373" s="3" t="n">
        <v>744</v>
      </c>
      <c r="M373" s="3" t="n">
        <v>743</v>
      </c>
      <c r="P373" s="3" t="n">
        <v>745</v>
      </c>
    </row>
    <row r="374" customFormat="false" ht="15" hidden="false" customHeight="false" outlineLevel="0" collapsed="false">
      <c r="A374" s="1" t="n">
        <v>372</v>
      </c>
      <c r="D374" s="3" t="n">
        <v>373</v>
      </c>
      <c r="G374" s="3" t="n">
        <v>744</v>
      </c>
      <c r="J374" s="3" t="n">
        <v>746</v>
      </c>
      <c r="M374" s="3" t="n">
        <v>745</v>
      </c>
      <c r="P374" s="3" t="n">
        <v>747</v>
      </c>
    </row>
    <row r="375" customFormat="false" ht="15" hidden="false" customHeight="false" outlineLevel="0" collapsed="false">
      <c r="A375" s="1" t="n">
        <v>373</v>
      </c>
      <c r="D375" s="3" t="n">
        <v>374</v>
      </c>
      <c r="G375" s="3" t="n">
        <v>746</v>
      </c>
      <c r="J375" s="3" t="n">
        <v>748</v>
      </c>
      <c r="M375" s="3" t="n">
        <v>747</v>
      </c>
      <c r="P375" s="3" t="n">
        <v>749</v>
      </c>
    </row>
    <row r="376" customFormat="false" ht="15" hidden="false" customHeight="false" outlineLevel="0" collapsed="false">
      <c r="A376" s="1" t="n">
        <v>374</v>
      </c>
      <c r="D376" s="3" t="n">
        <v>375</v>
      </c>
      <c r="G376" s="3" t="n">
        <v>748</v>
      </c>
      <c r="J376" s="3" t="n">
        <v>750</v>
      </c>
      <c r="M376" s="3" t="n">
        <v>749</v>
      </c>
      <c r="P376" s="3" t="n">
        <v>751</v>
      </c>
    </row>
    <row r="377" customFormat="false" ht="15" hidden="false" customHeight="false" outlineLevel="0" collapsed="false">
      <c r="A377" s="1" t="n">
        <v>375</v>
      </c>
      <c r="D377" s="3" t="n">
        <v>376</v>
      </c>
      <c r="G377" s="3" t="n">
        <v>750</v>
      </c>
      <c r="J377" s="3" t="n">
        <v>752</v>
      </c>
      <c r="M377" s="3" t="n">
        <v>751</v>
      </c>
      <c r="P377" s="3" t="n">
        <v>753</v>
      </c>
    </row>
    <row r="378" customFormat="false" ht="15" hidden="false" customHeight="false" outlineLevel="0" collapsed="false">
      <c r="A378" s="1" t="n">
        <v>376</v>
      </c>
      <c r="D378" s="3" t="n">
        <v>377</v>
      </c>
      <c r="G378" s="3" t="n">
        <v>752</v>
      </c>
      <c r="J378" s="3" t="n">
        <v>754</v>
      </c>
      <c r="M378" s="3" t="n">
        <v>753</v>
      </c>
      <c r="P378" s="3" t="n">
        <v>755</v>
      </c>
    </row>
    <row r="379" customFormat="false" ht="15" hidden="false" customHeight="false" outlineLevel="0" collapsed="false">
      <c r="A379" s="1" t="n">
        <v>377</v>
      </c>
      <c r="D379" s="3" t="n">
        <v>378</v>
      </c>
      <c r="G379" s="3" t="n">
        <v>754</v>
      </c>
      <c r="J379" s="3" t="n">
        <v>756</v>
      </c>
      <c r="M379" s="3" t="n">
        <v>755</v>
      </c>
      <c r="P379" s="3" t="n">
        <v>757</v>
      </c>
    </row>
    <row r="380" customFormat="false" ht="15" hidden="false" customHeight="false" outlineLevel="0" collapsed="false">
      <c r="A380" s="1" t="n">
        <v>378</v>
      </c>
      <c r="D380" s="3" t="n">
        <v>379</v>
      </c>
      <c r="G380" s="3" t="n">
        <v>756</v>
      </c>
      <c r="J380" s="3" t="n">
        <v>758</v>
      </c>
      <c r="M380" s="3" t="n">
        <v>757</v>
      </c>
      <c r="P380" s="3" t="n">
        <v>759</v>
      </c>
    </row>
    <row r="381" customFormat="false" ht="15" hidden="false" customHeight="false" outlineLevel="0" collapsed="false">
      <c r="A381" s="1" t="n">
        <v>379</v>
      </c>
      <c r="D381" s="3" t="n">
        <v>380</v>
      </c>
      <c r="G381" s="3" t="n">
        <v>758</v>
      </c>
      <c r="J381" s="3" t="n">
        <v>760</v>
      </c>
      <c r="M381" s="3" t="n">
        <v>759</v>
      </c>
      <c r="P381" s="3" t="n">
        <v>761</v>
      </c>
    </row>
    <row r="382" customFormat="false" ht="15" hidden="false" customHeight="false" outlineLevel="0" collapsed="false">
      <c r="A382" s="1" t="n">
        <v>380</v>
      </c>
      <c r="D382" s="3" t="n">
        <v>381</v>
      </c>
      <c r="G382" s="3" t="n">
        <v>760</v>
      </c>
      <c r="J382" s="3" t="n">
        <v>762</v>
      </c>
      <c r="M382" s="3" t="n">
        <v>761</v>
      </c>
      <c r="P382" s="3" t="n">
        <v>763</v>
      </c>
    </row>
    <row r="383" customFormat="false" ht="15" hidden="false" customHeight="false" outlineLevel="0" collapsed="false">
      <c r="A383" s="1" t="n">
        <v>381</v>
      </c>
      <c r="D383" s="3" t="n">
        <v>382</v>
      </c>
      <c r="G383" s="3" t="n">
        <v>762</v>
      </c>
      <c r="J383" s="3" t="n">
        <v>764</v>
      </c>
      <c r="M383" s="3" t="n">
        <v>763</v>
      </c>
      <c r="P383" s="3" t="n">
        <v>765</v>
      </c>
    </row>
    <row r="384" customFormat="false" ht="15" hidden="false" customHeight="false" outlineLevel="0" collapsed="false">
      <c r="A384" s="1" t="n">
        <v>382</v>
      </c>
      <c r="D384" s="3" t="n">
        <v>383</v>
      </c>
      <c r="G384" s="3" t="n">
        <v>764</v>
      </c>
      <c r="J384" s="3" t="n">
        <v>766</v>
      </c>
      <c r="M384" s="3" t="n">
        <v>765</v>
      </c>
      <c r="P384" s="3" t="n">
        <v>767</v>
      </c>
    </row>
    <row r="385" customFormat="false" ht="15" hidden="false" customHeight="false" outlineLevel="0" collapsed="false">
      <c r="A385" s="1" t="n">
        <v>383</v>
      </c>
      <c r="D385" s="3" t="n">
        <v>384</v>
      </c>
      <c r="G385" s="3" t="n">
        <v>766</v>
      </c>
      <c r="J385" s="3" t="n">
        <v>768</v>
      </c>
      <c r="M385" s="3" t="n">
        <v>767</v>
      </c>
      <c r="P385" s="3" t="n">
        <v>769</v>
      </c>
    </row>
    <row r="386" customFormat="false" ht="15" hidden="false" customHeight="false" outlineLevel="0" collapsed="false">
      <c r="A386" s="1" t="n">
        <v>384</v>
      </c>
      <c r="D386" s="3" t="n">
        <v>385</v>
      </c>
      <c r="G386" s="3" t="n">
        <v>768</v>
      </c>
      <c r="J386" s="3" t="n">
        <v>770</v>
      </c>
      <c r="M386" s="3" t="n">
        <v>769</v>
      </c>
      <c r="P386" s="3" t="n">
        <v>771</v>
      </c>
    </row>
    <row r="387" customFormat="false" ht="15" hidden="false" customHeight="false" outlineLevel="0" collapsed="false">
      <c r="A387" s="1" t="n">
        <v>385</v>
      </c>
      <c r="D387" s="3" t="n">
        <v>386</v>
      </c>
      <c r="G387" s="3" t="n">
        <v>770</v>
      </c>
      <c r="J387" s="3" t="n">
        <v>772</v>
      </c>
      <c r="M387" s="3" t="n">
        <v>771</v>
      </c>
      <c r="P387" s="3" t="n">
        <v>773</v>
      </c>
    </row>
    <row r="388" customFormat="false" ht="15" hidden="false" customHeight="false" outlineLevel="0" collapsed="false">
      <c r="A388" s="1" t="n">
        <v>386</v>
      </c>
      <c r="D388" s="3" t="n">
        <v>387</v>
      </c>
      <c r="G388" s="3" t="n">
        <v>772</v>
      </c>
      <c r="J388" s="3" t="n">
        <v>774</v>
      </c>
      <c r="M388" s="3" t="n">
        <v>773</v>
      </c>
      <c r="P388" s="3" t="n">
        <v>775</v>
      </c>
    </row>
    <row r="389" customFormat="false" ht="15" hidden="false" customHeight="false" outlineLevel="0" collapsed="false">
      <c r="A389" s="1" t="n">
        <v>387</v>
      </c>
      <c r="D389" s="3" t="n">
        <v>388</v>
      </c>
      <c r="G389" s="3" t="n">
        <v>774</v>
      </c>
      <c r="J389" s="3" t="n">
        <v>776</v>
      </c>
      <c r="M389" s="3" t="n">
        <v>775</v>
      </c>
      <c r="P389" s="3" t="n">
        <v>777</v>
      </c>
    </row>
    <row r="390" customFormat="false" ht="15" hidden="false" customHeight="false" outlineLevel="0" collapsed="false">
      <c r="A390" s="1" t="n">
        <v>388</v>
      </c>
      <c r="D390" s="3" t="n">
        <v>389</v>
      </c>
      <c r="G390" s="3" t="n">
        <v>776</v>
      </c>
      <c r="J390" s="3" t="n">
        <v>778</v>
      </c>
      <c r="M390" s="3" t="n">
        <v>777</v>
      </c>
      <c r="P390" s="3" t="n">
        <v>779</v>
      </c>
    </row>
    <row r="391" customFormat="false" ht="15" hidden="false" customHeight="false" outlineLevel="0" collapsed="false">
      <c r="A391" s="1" t="n">
        <v>389</v>
      </c>
      <c r="D391" s="3" t="n">
        <v>390</v>
      </c>
      <c r="G391" s="3" t="n">
        <v>778</v>
      </c>
      <c r="J391" s="3" t="n">
        <v>780</v>
      </c>
      <c r="M391" s="3" t="n">
        <v>779</v>
      </c>
      <c r="P391" s="3" t="n">
        <v>781</v>
      </c>
    </row>
    <row r="392" customFormat="false" ht="15" hidden="false" customHeight="false" outlineLevel="0" collapsed="false">
      <c r="A392" s="1" t="n">
        <v>390</v>
      </c>
      <c r="D392" s="3" t="n">
        <v>391</v>
      </c>
      <c r="G392" s="3" t="n">
        <v>780</v>
      </c>
      <c r="J392" s="3" t="n">
        <v>782</v>
      </c>
      <c r="M392" s="3" t="n">
        <v>781</v>
      </c>
      <c r="P392" s="3" t="n">
        <v>783</v>
      </c>
    </row>
    <row r="393" customFormat="false" ht="15" hidden="false" customHeight="false" outlineLevel="0" collapsed="false">
      <c r="A393" s="1" t="n">
        <v>391</v>
      </c>
      <c r="D393" s="3" t="n">
        <v>392</v>
      </c>
      <c r="G393" s="3" t="n">
        <v>782</v>
      </c>
      <c r="J393" s="3" t="n">
        <v>784</v>
      </c>
      <c r="M393" s="3" t="n">
        <v>783</v>
      </c>
      <c r="P393" s="3" t="n">
        <v>785</v>
      </c>
    </row>
    <row r="394" customFormat="false" ht="15" hidden="false" customHeight="false" outlineLevel="0" collapsed="false">
      <c r="A394" s="1" t="n">
        <v>392</v>
      </c>
      <c r="D394" s="3" t="n">
        <v>393</v>
      </c>
      <c r="G394" s="3" t="n">
        <v>784</v>
      </c>
      <c r="J394" s="3" t="n">
        <v>786</v>
      </c>
      <c r="M394" s="3" t="n">
        <v>785</v>
      </c>
      <c r="P394" s="3" t="n">
        <v>787</v>
      </c>
    </row>
    <row r="395" customFormat="false" ht="15" hidden="false" customHeight="false" outlineLevel="0" collapsed="false">
      <c r="A395" s="1" t="n">
        <v>393</v>
      </c>
      <c r="D395" s="3" t="n">
        <v>394</v>
      </c>
      <c r="G395" s="3" t="n">
        <v>786</v>
      </c>
      <c r="J395" s="3" t="n">
        <v>788</v>
      </c>
      <c r="M395" s="3" t="n">
        <v>787</v>
      </c>
      <c r="P395" s="3" t="n">
        <v>789</v>
      </c>
    </row>
    <row r="396" customFormat="false" ht="15" hidden="false" customHeight="false" outlineLevel="0" collapsed="false">
      <c r="A396" s="1" t="n">
        <v>394</v>
      </c>
      <c r="D396" s="3" t="n">
        <v>395</v>
      </c>
      <c r="G396" s="3" t="n">
        <v>788</v>
      </c>
      <c r="J396" s="3" t="n">
        <v>790</v>
      </c>
      <c r="M396" s="3" t="n">
        <v>789</v>
      </c>
      <c r="P396" s="3" t="n">
        <v>791</v>
      </c>
    </row>
    <row r="397" customFormat="false" ht="15" hidden="false" customHeight="false" outlineLevel="0" collapsed="false">
      <c r="A397" s="1" t="n">
        <v>395</v>
      </c>
      <c r="D397" s="3" t="n">
        <v>396</v>
      </c>
      <c r="G397" s="3" t="n">
        <v>790</v>
      </c>
      <c r="J397" s="3" t="n">
        <v>792</v>
      </c>
      <c r="M397" s="3" t="n">
        <v>791</v>
      </c>
      <c r="P397" s="3" t="n">
        <v>793</v>
      </c>
    </row>
    <row r="398" customFormat="false" ht="15" hidden="false" customHeight="false" outlineLevel="0" collapsed="false">
      <c r="A398" s="1" t="n">
        <v>396</v>
      </c>
      <c r="D398" s="3" t="n">
        <v>397</v>
      </c>
      <c r="G398" s="3" t="n">
        <v>792</v>
      </c>
      <c r="J398" s="3" t="n">
        <v>794</v>
      </c>
      <c r="M398" s="3" t="n">
        <v>793</v>
      </c>
      <c r="P398" s="3" t="n">
        <v>795</v>
      </c>
    </row>
    <row r="399" customFormat="false" ht="15" hidden="false" customHeight="false" outlineLevel="0" collapsed="false">
      <c r="A399" s="1" t="n">
        <v>397</v>
      </c>
      <c r="D399" s="3" t="n">
        <v>398</v>
      </c>
      <c r="G399" s="3" t="n">
        <v>794</v>
      </c>
      <c r="J399" s="3" t="n">
        <v>796</v>
      </c>
      <c r="M399" s="3" t="n">
        <v>795</v>
      </c>
      <c r="P399" s="3" t="n">
        <v>797</v>
      </c>
    </row>
    <row r="400" customFormat="false" ht="15" hidden="false" customHeight="false" outlineLevel="0" collapsed="false">
      <c r="A400" s="1" t="n">
        <v>398</v>
      </c>
      <c r="D400" s="3" t="n">
        <v>399</v>
      </c>
      <c r="G400" s="3" t="n">
        <v>796</v>
      </c>
      <c r="J400" s="3" t="n">
        <v>798</v>
      </c>
      <c r="M400" s="3" t="n">
        <v>797</v>
      </c>
      <c r="P400" s="3" t="n">
        <v>799</v>
      </c>
    </row>
    <row r="401" customFormat="false" ht="15" hidden="false" customHeight="false" outlineLevel="0" collapsed="false">
      <c r="A401" s="1" t="n">
        <v>399</v>
      </c>
      <c r="D401" s="3" t="n">
        <v>400</v>
      </c>
      <c r="G401" s="3" t="n">
        <v>798</v>
      </c>
      <c r="J401" s="3" t="n">
        <v>800</v>
      </c>
      <c r="M401" s="3" t="n">
        <v>799</v>
      </c>
      <c r="P401" s="3" t="n">
        <v>801</v>
      </c>
    </row>
    <row r="402" customFormat="false" ht="15" hidden="false" customHeight="false" outlineLevel="0" collapsed="false">
      <c r="A402" s="1" t="n">
        <v>400</v>
      </c>
      <c r="D402" s="3" t="n">
        <v>401</v>
      </c>
      <c r="G402" s="3" t="n">
        <v>800</v>
      </c>
      <c r="J402" s="3" t="n">
        <v>802</v>
      </c>
      <c r="M402" s="3" t="n">
        <v>801</v>
      </c>
      <c r="P402" s="3" t="n">
        <v>803</v>
      </c>
    </row>
    <row r="403" customFormat="false" ht="15" hidden="false" customHeight="false" outlineLevel="0" collapsed="false">
      <c r="A403" s="1" t="n">
        <v>401</v>
      </c>
      <c r="D403" s="3" t="n">
        <v>402</v>
      </c>
      <c r="G403" s="3" t="n">
        <v>802</v>
      </c>
      <c r="J403" s="3" t="n">
        <v>804</v>
      </c>
      <c r="M403" s="3" t="n">
        <v>803</v>
      </c>
      <c r="P403" s="3" t="n">
        <v>805</v>
      </c>
    </row>
    <row r="404" customFormat="false" ht="15" hidden="false" customHeight="false" outlineLevel="0" collapsed="false">
      <c r="A404" s="1" t="n">
        <v>402</v>
      </c>
      <c r="D404" s="3" t="n">
        <v>403</v>
      </c>
      <c r="G404" s="3" t="n">
        <v>804</v>
      </c>
      <c r="J404" s="3" t="n">
        <v>806</v>
      </c>
      <c r="M404" s="3" t="n">
        <v>805</v>
      </c>
      <c r="P404" s="3" t="n">
        <v>807</v>
      </c>
    </row>
    <row r="405" customFormat="false" ht="15" hidden="false" customHeight="false" outlineLevel="0" collapsed="false">
      <c r="A405" s="1" t="n">
        <v>403</v>
      </c>
      <c r="D405" s="3" t="n">
        <v>404</v>
      </c>
      <c r="G405" s="3" t="n">
        <v>806</v>
      </c>
      <c r="J405" s="3" t="n">
        <v>808</v>
      </c>
      <c r="M405" s="3" t="n">
        <v>807</v>
      </c>
      <c r="P405" s="3" t="n">
        <v>809</v>
      </c>
    </row>
    <row r="406" customFormat="false" ht="15" hidden="false" customHeight="false" outlineLevel="0" collapsed="false">
      <c r="A406" s="1" t="n">
        <v>404</v>
      </c>
      <c r="D406" s="3" t="n">
        <v>405</v>
      </c>
      <c r="G406" s="3" t="n">
        <v>808</v>
      </c>
      <c r="J406" s="3" t="n">
        <v>810</v>
      </c>
      <c r="M406" s="3" t="n">
        <v>809</v>
      </c>
      <c r="P406" s="3" t="n">
        <v>811</v>
      </c>
    </row>
    <row r="407" customFormat="false" ht="15" hidden="false" customHeight="false" outlineLevel="0" collapsed="false">
      <c r="A407" s="1" t="n">
        <v>405</v>
      </c>
      <c r="D407" s="3" t="n">
        <v>406</v>
      </c>
      <c r="G407" s="3" t="n">
        <v>810</v>
      </c>
      <c r="J407" s="3" t="n">
        <v>812</v>
      </c>
      <c r="M407" s="3" t="n">
        <v>811</v>
      </c>
      <c r="P407" s="3" t="n">
        <v>813</v>
      </c>
    </row>
    <row r="408" customFormat="false" ht="15" hidden="false" customHeight="false" outlineLevel="0" collapsed="false">
      <c r="A408" s="1" t="n">
        <v>406</v>
      </c>
      <c r="D408" s="3" t="n">
        <v>407</v>
      </c>
      <c r="G408" s="3" t="n">
        <v>812</v>
      </c>
      <c r="J408" s="3" t="n">
        <v>814</v>
      </c>
      <c r="M408" s="3" t="n">
        <v>813</v>
      </c>
      <c r="P408" s="3" t="n">
        <v>815</v>
      </c>
    </row>
    <row r="409" customFormat="false" ht="15" hidden="false" customHeight="false" outlineLevel="0" collapsed="false">
      <c r="A409" s="1" t="n">
        <v>407</v>
      </c>
      <c r="D409" s="3" t="n">
        <v>408</v>
      </c>
      <c r="G409" s="3" t="n">
        <v>814</v>
      </c>
      <c r="J409" s="3" t="n">
        <v>816</v>
      </c>
      <c r="M409" s="3" t="n">
        <v>815</v>
      </c>
      <c r="P409" s="3" t="n">
        <v>817</v>
      </c>
    </row>
    <row r="410" customFormat="false" ht="15" hidden="false" customHeight="false" outlineLevel="0" collapsed="false">
      <c r="A410" s="1" t="n">
        <v>408</v>
      </c>
      <c r="D410" s="3" t="n">
        <v>409</v>
      </c>
      <c r="G410" s="3" t="n">
        <v>816</v>
      </c>
      <c r="J410" s="3" t="n">
        <v>818</v>
      </c>
      <c r="M410" s="3" t="n">
        <v>817</v>
      </c>
      <c r="P410" s="3" t="n">
        <v>819</v>
      </c>
    </row>
    <row r="411" customFormat="false" ht="15" hidden="false" customHeight="false" outlineLevel="0" collapsed="false">
      <c r="A411" s="1" t="n">
        <v>409</v>
      </c>
      <c r="D411" s="3" t="n">
        <v>410</v>
      </c>
      <c r="G411" s="3" t="n">
        <v>818</v>
      </c>
      <c r="J411" s="3" t="n">
        <v>820</v>
      </c>
      <c r="M411" s="3" t="n">
        <v>819</v>
      </c>
      <c r="P411" s="3" t="n">
        <v>821</v>
      </c>
    </row>
    <row r="412" customFormat="false" ht="15" hidden="false" customHeight="false" outlineLevel="0" collapsed="false">
      <c r="A412" s="1" t="n">
        <v>410</v>
      </c>
      <c r="D412" s="3" t="n">
        <v>411</v>
      </c>
      <c r="G412" s="3" t="n">
        <v>820</v>
      </c>
      <c r="J412" s="3" t="n">
        <v>822</v>
      </c>
      <c r="M412" s="3" t="n">
        <v>821</v>
      </c>
      <c r="P412" s="3" t="n">
        <v>823</v>
      </c>
    </row>
    <row r="413" customFormat="false" ht="15" hidden="false" customHeight="false" outlineLevel="0" collapsed="false">
      <c r="A413" s="1" t="n">
        <v>411</v>
      </c>
      <c r="D413" s="3" t="n">
        <v>412</v>
      </c>
      <c r="G413" s="3" t="n">
        <v>822</v>
      </c>
      <c r="J413" s="3" t="n">
        <v>824</v>
      </c>
      <c r="M413" s="3" t="n">
        <v>823</v>
      </c>
      <c r="P413" s="3" t="n">
        <v>825</v>
      </c>
    </row>
    <row r="414" customFormat="false" ht="15" hidden="false" customHeight="false" outlineLevel="0" collapsed="false">
      <c r="A414" s="1" t="n">
        <v>412</v>
      </c>
      <c r="D414" s="3" t="n">
        <v>413</v>
      </c>
      <c r="G414" s="3" t="n">
        <v>824</v>
      </c>
      <c r="J414" s="3" t="n">
        <v>826</v>
      </c>
      <c r="M414" s="3" t="n">
        <v>825</v>
      </c>
      <c r="P414" s="3" t="n">
        <v>827</v>
      </c>
    </row>
    <row r="415" customFormat="false" ht="15" hidden="false" customHeight="false" outlineLevel="0" collapsed="false">
      <c r="A415" s="1" t="n">
        <v>413</v>
      </c>
      <c r="D415" s="3" t="n">
        <v>414</v>
      </c>
      <c r="G415" s="3" t="n">
        <v>826</v>
      </c>
      <c r="J415" s="3" t="n">
        <v>828</v>
      </c>
      <c r="M415" s="3" t="n">
        <v>827</v>
      </c>
      <c r="P415" s="3" t="n">
        <v>829</v>
      </c>
    </row>
    <row r="416" customFormat="false" ht="15" hidden="false" customHeight="false" outlineLevel="0" collapsed="false">
      <c r="A416" s="1" t="n">
        <v>414</v>
      </c>
      <c r="D416" s="3" t="n">
        <v>415</v>
      </c>
      <c r="G416" s="3" t="n">
        <v>828</v>
      </c>
      <c r="J416" s="3" t="n">
        <v>830</v>
      </c>
      <c r="M416" s="3" t="n">
        <v>829</v>
      </c>
      <c r="P416" s="3" t="n">
        <v>831</v>
      </c>
    </row>
    <row r="417" customFormat="false" ht="15" hidden="false" customHeight="false" outlineLevel="0" collapsed="false">
      <c r="A417" s="1" t="n">
        <v>415</v>
      </c>
      <c r="D417" s="3" t="n">
        <v>416</v>
      </c>
      <c r="G417" s="3" t="n">
        <v>830</v>
      </c>
      <c r="J417" s="3" t="n">
        <v>832</v>
      </c>
      <c r="M417" s="3" t="n">
        <v>831</v>
      </c>
      <c r="P417" s="3" t="n">
        <v>833</v>
      </c>
    </row>
    <row r="418" customFormat="false" ht="15" hidden="false" customHeight="false" outlineLevel="0" collapsed="false">
      <c r="A418" s="1" t="n">
        <v>416</v>
      </c>
      <c r="D418" s="3" t="n">
        <v>417</v>
      </c>
      <c r="G418" s="3" t="n">
        <v>832</v>
      </c>
      <c r="J418" s="3" t="n">
        <v>834</v>
      </c>
      <c r="M418" s="3" t="n">
        <v>833</v>
      </c>
      <c r="P418" s="3" t="n">
        <v>835</v>
      </c>
    </row>
    <row r="419" customFormat="false" ht="15" hidden="false" customHeight="false" outlineLevel="0" collapsed="false">
      <c r="A419" s="1" t="n">
        <v>417</v>
      </c>
      <c r="D419" s="3" t="n">
        <v>418</v>
      </c>
      <c r="G419" s="3" t="n">
        <v>834</v>
      </c>
      <c r="J419" s="3" t="n">
        <v>836</v>
      </c>
      <c r="M419" s="3" t="n">
        <v>835</v>
      </c>
      <c r="P419" s="3" t="n">
        <v>837</v>
      </c>
    </row>
    <row r="420" customFormat="false" ht="15" hidden="false" customHeight="false" outlineLevel="0" collapsed="false">
      <c r="A420" s="1" t="n">
        <v>418</v>
      </c>
      <c r="D420" s="3" t="n">
        <v>419</v>
      </c>
      <c r="G420" s="3" t="n">
        <v>836</v>
      </c>
      <c r="J420" s="3" t="n">
        <v>838</v>
      </c>
      <c r="M420" s="3" t="n">
        <v>837</v>
      </c>
      <c r="P420" s="3" t="n">
        <v>839</v>
      </c>
    </row>
    <row r="421" customFormat="false" ht="15" hidden="false" customHeight="false" outlineLevel="0" collapsed="false">
      <c r="A421" s="1" t="n">
        <v>419</v>
      </c>
      <c r="D421" s="3" t="n">
        <v>420</v>
      </c>
      <c r="G421" s="3" t="n">
        <v>838</v>
      </c>
      <c r="J421" s="3" t="n">
        <v>840</v>
      </c>
      <c r="M421" s="3" t="n">
        <v>839</v>
      </c>
      <c r="P421" s="3" t="n">
        <v>841</v>
      </c>
    </row>
    <row r="422" customFormat="false" ht="15" hidden="false" customHeight="false" outlineLevel="0" collapsed="false">
      <c r="A422" s="1" t="n">
        <v>420</v>
      </c>
      <c r="D422" s="3" t="n">
        <v>421</v>
      </c>
      <c r="G422" s="3" t="n">
        <v>840</v>
      </c>
      <c r="J422" s="3" t="n">
        <v>842</v>
      </c>
      <c r="M422" s="3" t="n">
        <v>841</v>
      </c>
      <c r="P422" s="3" t="n">
        <v>843</v>
      </c>
    </row>
    <row r="423" customFormat="false" ht="15" hidden="false" customHeight="false" outlineLevel="0" collapsed="false">
      <c r="A423" s="1" t="n">
        <v>421</v>
      </c>
      <c r="D423" s="3" t="n">
        <v>422</v>
      </c>
      <c r="G423" s="3" t="n">
        <v>842</v>
      </c>
      <c r="J423" s="3" t="n">
        <v>844</v>
      </c>
      <c r="M423" s="3" t="n">
        <v>843</v>
      </c>
      <c r="P423" s="3" t="n">
        <v>845</v>
      </c>
    </row>
    <row r="424" customFormat="false" ht="15" hidden="false" customHeight="false" outlineLevel="0" collapsed="false">
      <c r="A424" s="1" t="n">
        <v>422</v>
      </c>
      <c r="D424" s="3" t="n">
        <v>423</v>
      </c>
      <c r="G424" s="3" t="n">
        <v>844</v>
      </c>
      <c r="J424" s="3" t="n">
        <v>846</v>
      </c>
      <c r="M424" s="3" t="n">
        <v>845</v>
      </c>
      <c r="P424" s="3" t="n">
        <v>847</v>
      </c>
    </row>
    <row r="425" customFormat="false" ht="15" hidden="false" customHeight="false" outlineLevel="0" collapsed="false">
      <c r="A425" s="1" t="n">
        <v>423</v>
      </c>
      <c r="D425" s="3" t="n">
        <v>424</v>
      </c>
      <c r="G425" s="3" t="n">
        <v>846</v>
      </c>
      <c r="J425" s="3" t="n">
        <v>848</v>
      </c>
      <c r="M425" s="3" t="n">
        <v>847</v>
      </c>
      <c r="P425" s="3" t="n">
        <v>849</v>
      </c>
    </row>
    <row r="426" customFormat="false" ht="15" hidden="false" customHeight="false" outlineLevel="0" collapsed="false">
      <c r="A426" s="1" t="n">
        <v>424</v>
      </c>
      <c r="D426" s="3" t="n">
        <v>425</v>
      </c>
      <c r="G426" s="3" t="n">
        <v>848</v>
      </c>
      <c r="J426" s="3" t="n">
        <v>850</v>
      </c>
      <c r="M426" s="3" t="n">
        <v>849</v>
      </c>
      <c r="P426" s="3" t="n">
        <v>851</v>
      </c>
    </row>
    <row r="427" customFormat="false" ht="15" hidden="false" customHeight="false" outlineLevel="0" collapsed="false">
      <c r="A427" s="1" t="n">
        <v>425</v>
      </c>
      <c r="D427" s="3" t="n">
        <v>426</v>
      </c>
      <c r="G427" s="3" t="n">
        <v>850</v>
      </c>
      <c r="J427" s="3" t="n">
        <v>852</v>
      </c>
      <c r="M427" s="3" t="n">
        <v>851</v>
      </c>
      <c r="P427" s="3" t="n">
        <v>853</v>
      </c>
    </row>
    <row r="428" customFormat="false" ht="15" hidden="false" customHeight="false" outlineLevel="0" collapsed="false">
      <c r="A428" s="1" t="n">
        <v>426</v>
      </c>
      <c r="D428" s="3" t="n">
        <v>427</v>
      </c>
      <c r="G428" s="3" t="n">
        <v>852</v>
      </c>
      <c r="J428" s="3" t="n">
        <v>854</v>
      </c>
      <c r="M428" s="3" t="n">
        <v>853</v>
      </c>
      <c r="P428" s="3" t="n">
        <v>855</v>
      </c>
    </row>
    <row r="429" customFormat="false" ht="15" hidden="false" customHeight="false" outlineLevel="0" collapsed="false">
      <c r="A429" s="1" t="n">
        <v>427</v>
      </c>
      <c r="D429" s="3" t="n">
        <v>428</v>
      </c>
      <c r="G429" s="3" t="n">
        <v>854</v>
      </c>
      <c r="J429" s="3" t="n">
        <v>856</v>
      </c>
      <c r="M429" s="3" t="n">
        <v>855</v>
      </c>
      <c r="P429" s="3" t="n">
        <v>857</v>
      </c>
    </row>
    <row r="430" customFormat="false" ht="15" hidden="false" customHeight="false" outlineLevel="0" collapsed="false">
      <c r="A430" s="1" t="n">
        <v>428</v>
      </c>
      <c r="D430" s="3" t="n">
        <v>429</v>
      </c>
      <c r="G430" s="3" t="n">
        <v>856</v>
      </c>
      <c r="J430" s="3" t="n">
        <v>858</v>
      </c>
      <c r="M430" s="3" t="n">
        <v>857</v>
      </c>
      <c r="P430" s="3" t="n">
        <v>859</v>
      </c>
    </row>
    <row r="431" customFormat="false" ht="15" hidden="false" customHeight="false" outlineLevel="0" collapsed="false">
      <c r="A431" s="1" t="n">
        <v>429</v>
      </c>
      <c r="D431" s="3" t="n">
        <v>430</v>
      </c>
      <c r="G431" s="3" t="n">
        <v>858</v>
      </c>
      <c r="J431" s="3" t="n">
        <v>860</v>
      </c>
      <c r="M431" s="3" t="n">
        <v>859</v>
      </c>
      <c r="P431" s="3" t="n">
        <v>861</v>
      </c>
    </row>
    <row r="432" customFormat="false" ht="15" hidden="false" customHeight="false" outlineLevel="0" collapsed="false">
      <c r="A432" s="1" t="n">
        <v>430</v>
      </c>
      <c r="D432" s="3" t="n">
        <v>431</v>
      </c>
      <c r="G432" s="3" t="n">
        <v>860</v>
      </c>
      <c r="J432" s="3" t="n">
        <v>862</v>
      </c>
      <c r="M432" s="3" t="n">
        <v>861</v>
      </c>
      <c r="P432" s="3" t="n">
        <v>863</v>
      </c>
    </row>
    <row r="433" customFormat="false" ht="15" hidden="false" customHeight="false" outlineLevel="0" collapsed="false">
      <c r="A433" s="1" t="n">
        <v>431</v>
      </c>
      <c r="D433" s="3" t="n">
        <v>432</v>
      </c>
      <c r="G433" s="3" t="n">
        <v>862</v>
      </c>
      <c r="J433" s="3" t="n">
        <v>864</v>
      </c>
      <c r="M433" s="3" t="n">
        <v>863</v>
      </c>
      <c r="P433" s="3" t="n">
        <v>865</v>
      </c>
    </row>
    <row r="434" customFormat="false" ht="15" hidden="false" customHeight="false" outlineLevel="0" collapsed="false">
      <c r="A434" s="1" t="n">
        <v>432</v>
      </c>
      <c r="D434" s="3" t="n">
        <v>433</v>
      </c>
      <c r="G434" s="3" t="n">
        <v>864</v>
      </c>
      <c r="J434" s="3" t="n">
        <v>866</v>
      </c>
      <c r="M434" s="3" t="n">
        <v>865</v>
      </c>
      <c r="P434" s="3" t="n">
        <v>867</v>
      </c>
    </row>
    <row r="435" customFormat="false" ht="15" hidden="false" customHeight="false" outlineLevel="0" collapsed="false">
      <c r="A435" s="1" t="n">
        <v>433</v>
      </c>
      <c r="D435" s="3" t="n">
        <v>434</v>
      </c>
      <c r="G435" s="3" t="n">
        <v>866</v>
      </c>
      <c r="J435" s="3" t="n">
        <v>868</v>
      </c>
      <c r="M435" s="3" t="n">
        <v>867</v>
      </c>
      <c r="P435" s="3" t="n">
        <v>869</v>
      </c>
    </row>
    <row r="436" customFormat="false" ht="15" hidden="false" customHeight="false" outlineLevel="0" collapsed="false">
      <c r="A436" s="1" t="n">
        <v>434</v>
      </c>
      <c r="D436" s="3" t="n">
        <v>435</v>
      </c>
      <c r="G436" s="3" t="n">
        <v>868</v>
      </c>
      <c r="J436" s="3" t="n">
        <v>870</v>
      </c>
      <c r="M436" s="3" t="n">
        <v>869</v>
      </c>
      <c r="P436" s="3" t="n">
        <v>871</v>
      </c>
    </row>
    <row r="437" customFormat="false" ht="15" hidden="false" customHeight="false" outlineLevel="0" collapsed="false">
      <c r="A437" s="1" t="n">
        <v>435</v>
      </c>
      <c r="D437" s="3" t="n">
        <v>436</v>
      </c>
      <c r="G437" s="3" t="n">
        <v>870</v>
      </c>
      <c r="J437" s="3" t="n">
        <v>872</v>
      </c>
      <c r="M437" s="3" t="n">
        <v>871</v>
      </c>
      <c r="P437" s="3" t="n">
        <v>873</v>
      </c>
    </row>
    <row r="438" customFormat="false" ht="15" hidden="false" customHeight="false" outlineLevel="0" collapsed="false">
      <c r="A438" s="1" t="n">
        <v>436</v>
      </c>
      <c r="D438" s="3" t="n">
        <v>437</v>
      </c>
      <c r="G438" s="3" t="n">
        <v>872</v>
      </c>
      <c r="J438" s="3" t="n">
        <v>874</v>
      </c>
      <c r="M438" s="3" t="n">
        <v>873</v>
      </c>
      <c r="P438" s="3" t="n">
        <v>875</v>
      </c>
    </row>
    <row r="439" customFormat="false" ht="15" hidden="false" customHeight="false" outlineLevel="0" collapsed="false">
      <c r="A439" s="1" t="n">
        <v>437</v>
      </c>
      <c r="D439" s="3" t="n">
        <v>438</v>
      </c>
      <c r="G439" s="3" t="n">
        <v>874</v>
      </c>
      <c r="J439" s="3" t="n">
        <v>876</v>
      </c>
      <c r="M439" s="3" t="n">
        <v>875</v>
      </c>
      <c r="P439" s="3" t="n">
        <v>877</v>
      </c>
    </row>
    <row r="440" customFormat="false" ht="15" hidden="false" customHeight="false" outlineLevel="0" collapsed="false">
      <c r="A440" s="1" t="n">
        <v>438</v>
      </c>
      <c r="D440" s="3" t="n">
        <v>439</v>
      </c>
      <c r="G440" s="3" t="n">
        <v>876</v>
      </c>
      <c r="J440" s="3" t="n">
        <v>878</v>
      </c>
      <c r="M440" s="3" t="n">
        <v>877</v>
      </c>
      <c r="P440" s="3" t="n">
        <v>879</v>
      </c>
    </row>
    <row r="441" customFormat="false" ht="15" hidden="false" customHeight="false" outlineLevel="0" collapsed="false">
      <c r="A441" s="1" t="n">
        <v>439</v>
      </c>
      <c r="D441" s="3" t="n">
        <v>440</v>
      </c>
      <c r="G441" s="3" t="n">
        <v>878</v>
      </c>
      <c r="J441" s="3" t="n">
        <v>880</v>
      </c>
      <c r="M441" s="3" t="n">
        <v>879</v>
      </c>
      <c r="P441" s="3" t="n">
        <v>881</v>
      </c>
    </row>
    <row r="442" customFormat="false" ht="15" hidden="false" customHeight="false" outlineLevel="0" collapsed="false">
      <c r="A442" s="1" t="n">
        <v>440</v>
      </c>
      <c r="D442" s="3" t="n">
        <v>441</v>
      </c>
      <c r="G442" s="3" t="n">
        <v>880</v>
      </c>
      <c r="J442" s="3" t="n">
        <v>882</v>
      </c>
      <c r="M442" s="3" t="n">
        <v>881</v>
      </c>
      <c r="P442" s="3" t="n">
        <v>883</v>
      </c>
    </row>
    <row r="443" customFormat="false" ht="15" hidden="false" customHeight="false" outlineLevel="0" collapsed="false">
      <c r="A443" s="1" t="n">
        <v>441</v>
      </c>
      <c r="D443" s="3" t="n">
        <v>442</v>
      </c>
      <c r="G443" s="3" t="n">
        <v>882</v>
      </c>
      <c r="J443" s="3" t="n">
        <v>884</v>
      </c>
      <c r="M443" s="3" t="n">
        <v>883</v>
      </c>
      <c r="P443" s="3" t="n">
        <v>885</v>
      </c>
    </row>
    <row r="444" customFormat="false" ht="15" hidden="false" customHeight="false" outlineLevel="0" collapsed="false">
      <c r="A444" s="1" t="n">
        <v>442</v>
      </c>
      <c r="D444" s="3" t="n">
        <v>443</v>
      </c>
      <c r="G444" s="3" t="n">
        <v>884</v>
      </c>
      <c r="J444" s="3" t="n">
        <v>886</v>
      </c>
      <c r="M444" s="3" t="n">
        <v>885</v>
      </c>
      <c r="P444" s="3" t="n">
        <v>887</v>
      </c>
    </row>
    <row r="445" customFormat="false" ht="15" hidden="false" customHeight="false" outlineLevel="0" collapsed="false">
      <c r="A445" s="1" t="n">
        <v>443</v>
      </c>
      <c r="D445" s="3" t="n">
        <v>444</v>
      </c>
      <c r="G445" s="3" t="n">
        <v>886</v>
      </c>
      <c r="J445" s="3" t="n">
        <v>888</v>
      </c>
      <c r="M445" s="3" t="n">
        <v>887</v>
      </c>
      <c r="P445" s="3" t="n">
        <v>889</v>
      </c>
    </row>
    <row r="446" customFormat="false" ht="15" hidden="false" customHeight="false" outlineLevel="0" collapsed="false">
      <c r="A446" s="1" t="n">
        <v>444</v>
      </c>
      <c r="D446" s="3" t="n">
        <v>445</v>
      </c>
      <c r="G446" s="3" t="n">
        <v>888</v>
      </c>
      <c r="J446" s="3" t="n">
        <v>890</v>
      </c>
      <c r="M446" s="3" t="n">
        <v>889</v>
      </c>
      <c r="P446" s="3" t="n">
        <v>891</v>
      </c>
    </row>
    <row r="447" customFormat="false" ht="15" hidden="false" customHeight="false" outlineLevel="0" collapsed="false">
      <c r="A447" s="1" t="n">
        <v>445</v>
      </c>
      <c r="D447" s="3" t="n">
        <v>446</v>
      </c>
      <c r="G447" s="3" t="n">
        <v>890</v>
      </c>
      <c r="J447" s="3" t="n">
        <v>892</v>
      </c>
      <c r="M447" s="3" t="n">
        <v>891</v>
      </c>
      <c r="P447" s="3" t="n">
        <v>893</v>
      </c>
    </row>
    <row r="448" customFormat="false" ht="15" hidden="false" customHeight="false" outlineLevel="0" collapsed="false">
      <c r="A448" s="1" t="n">
        <v>446</v>
      </c>
      <c r="D448" s="3" t="n">
        <v>447</v>
      </c>
      <c r="G448" s="3" t="n">
        <v>892</v>
      </c>
      <c r="J448" s="3" t="n">
        <v>894</v>
      </c>
      <c r="M448" s="3" t="n">
        <v>893</v>
      </c>
      <c r="P448" s="3" t="n">
        <v>895</v>
      </c>
    </row>
    <row r="449" customFormat="false" ht="15" hidden="false" customHeight="false" outlineLevel="0" collapsed="false">
      <c r="A449" s="1" t="n">
        <v>447</v>
      </c>
      <c r="D449" s="3" t="n">
        <v>448</v>
      </c>
      <c r="G449" s="3" t="n">
        <v>894</v>
      </c>
      <c r="J449" s="3" t="n">
        <v>896</v>
      </c>
      <c r="M449" s="3" t="n">
        <v>895</v>
      </c>
      <c r="P449" s="3" t="n">
        <v>897</v>
      </c>
    </row>
    <row r="450" customFormat="false" ht="15" hidden="false" customHeight="false" outlineLevel="0" collapsed="false">
      <c r="A450" s="1" t="n">
        <v>448</v>
      </c>
      <c r="D450" s="3" t="n">
        <v>449</v>
      </c>
      <c r="G450" s="3" t="n">
        <v>896</v>
      </c>
      <c r="J450" s="3" t="n">
        <v>898</v>
      </c>
      <c r="M450" s="3" t="n">
        <v>897</v>
      </c>
      <c r="P450" s="3" t="n">
        <v>899</v>
      </c>
    </row>
    <row r="451" customFormat="false" ht="15" hidden="false" customHeight="false" outlineLevel="0" collapsed="false">
      <c r="A451" s="1" t="n">
        <v>449</v>
      </c>
      <c r="D451" s="3" t="n">
        <v>450</v>
      </c>
      <c r="G451" s="3" t="n">
        <v>898</v>
      </c>
      <c r="J451" s="3" t="n">
        <v>900</v>
      </c>
      <c r="M451" s="3" t="n">
        <v>899</v>
      </c>
      <c r="P451" s="3" t="n">
        <v>901</v>
      </c>
    </row>
    <row r="452" customFormat="false" ht="15" hidden="false" customHeight="false" outlineLevel="0" collapsed="false">
      <c r="A452" s="1" t="n">
        <v>450</v>
      </c>
      <c r="D452" s="3" t="n">
        <v>451</v>
      </c>
      <c r="G452" s="3" t="n">
        <v>900</v>
      </c>
      <c r="J452" s="3" t="n">
        <v>902</v>
      </c>
      <c r="M452" s="3" t="n">
        <v>901</v>
      </c>
      <c r="P452" s="3" t="n">
        <v>903</v>
      </c>
    </row>
    <row r="453" customFormat="false" ht="15" hidden="false" customHeight="false" outlineLevel="0" collapsed="false">
      <c r="A453" s="1" t="n">
        <v>451</v>
      </c>
      <c r="D453" s="3" t="n">
        <v>452</v>
      </c>
      <c r="G453" s="3" t="n">
        <v>902</v>
      </c>
      <c r="J453" s="3" t="n">
        <v>904</v>
      </c>
      <c r="M453" s="3" t="n">
        <v>903</v>
      </c>
      <c r="P453" s="3" t="n">
        <v>905</v>
      </c>
    </row>
    <row r="454" customFormat="false" ht="15" hidden="false" customHeight="false" outlineLevel="0" collapsed="false">
      <c r="A454" s="1" t="n">
        <v>452</v>
      </c>
      <c r="D454" s="3" t="n">
        <v>453</v>
      </c>
      <c r="G454" s="3" t="n">
        <v>904</v>
      </c>
      <c r="J454" s="3" t="n">
        <v>906</v>
      </c>
      <c r="M454" s="3" t="n">
        <v>905</v>
      </c>
      <c r="P454" s="3" t="n">
        <v>907</v>
      </c>
    </row>
    <row r="455" customFormat="false" ht="15" hidden="false" customHeight="false" outlineLevel="0" collapsed="false">
      <c r="A455" s="1" t="n">
        <v>453</v>
      </c>
      <c r="D455" s="3" t="n">
        <v>454</v>
      </c>
      <c r="G455" s="3" t="n">
        <v>906</v>
      </c>
      <c r="J455" s="3" t="n">
        <v>908</v>
      </c>
      <c r="M455" s="3" t="n">
        <v>907</v>
      </c>
      <c r="P455" s="3" t="n">
        <v>909</v>
      </c>
    </row>
    <row r="456" customFormat="false" ht="15" hidden="false" customHeight="false" outlineLevel="0" collapsed="false">
      <c r="A456" s="1" t="n">
        <v>454</v>
      </c>
      <c r="D456" s="3" t="n">
        <v>455</v>
      </c>
      <c r="G456" s="3" t="n">
        <v>908</v>
      </c>
      <c r="J456" s="3" t="n">
        <v>910</v>
      </c>
      <c r="M456" s="3" t="n">
        <v>909</v>
      </c>
      <c r="P456" s="3" t="n">
        <v>911</v>
      </c>
    </row>
    <row r="457" customFormat="false" ht="15" hidden="false" customHeight="false" outlineLevel="0" collapsed="false">
      <c r="A457" s="1" t="n">
        <v>455</v>
      </c>
      <c r="D457" s="3" t="n">
        <v>456</v>
      </c>
      <c r="G457" s="3" t="n">
        <v>910</v>
      </c>
      <c r="J457" s="3" t="n">
        <v>912</v>
      </c>
      <c r="M457" s="3" t="n">
        <v>911</v>
      </c>
      <c r="P457" s="3" t="n">
        <v>913</v>
      </c>
    </row>
    <row r="458" customFormat="false" ht="15" hidden="false" customHeight="false" outlineLevel="0" collapsed="false">
      <c r="A458" s="1" t="n">
        <v>456</v>
      </c>
      <c r="D458" s="3" t="n">
        <v>457</v>
      </c>
      <c r="G458" s="3" t="n">
        <v>912</v>
      </c>
      <c r="J458" s="3" t="n">
        <v>914</v>
      </c>
      <c r="M458" s="3" t="n">
        <v>913</v>
      </c>
      <c r="P458" s="3" t="n">
        <v>915</v>
      </c>
    </row>
    <row r="459" customFormat="false" ht="15" hidden="false" customHeight="false" outlineLevel="0" collapsed="false">
      <c r="A459" s="1" t="n">
        <v>457</v>
      </c>
      <c r="D459" s="3" t="n">
        <v>458</v>
      </c>
      <c r="G459" s="3" t="n">
        <v>914</v>
      </c>
      <c r="J459" s="3" t="n">
        <v>916</v>
      </c>
      <c r="M459" s="3" t="n">
        <v>915</v>
      </c>
      <c r="P459" s="3" t="n">
        <v>917</v>
      </c>
    </row>
    <row r="460" customFormat="false" ht="15" hidden="false" customHeight="false" outlineLevel="0" collapsed="false">
      <c r="A460" s="1" t="n">
        <v>458</v>
      </c>
      <c r="D460" s="3" t="n">
        <v>459</v>
      </c>
      <c r="G460" s="3" t="n">
        <v>916</v>
      </c>
      <c r="J460" s="3" t="n">
        <v>918</v>
      </c>
      <c r="M460" s="3" t="n">
        <v>917</v>
      </c>
      <c r="P460" s="3" t="n">
        <v>919</v>
      </c>
    </row>
    <row r="461" customFormat="false" ht="15" hidden="false" customHeight="false" outlineLevel="0" collapsed="false">
      <c r="A461" s="1" t="n">
        <v>459</v>
      </c>
      <c r="D461" s="3" t="n">
        <v>460</v>
      </c>
      <c r="G461" s="3" t="n">
        <v>918</v>
      </c>
      <c r="J461" s="3" t="n">
        <v>920</v>
      </c>
      <c r="M461" s="3" t="n">
        <v>919</v>
      </c>
      <c r="P461" s="3" t="n">
        <v>921</v>
      </c>
    </row>
    <row r="462" customFormat="false" ht="15" hidden="false" customHeight="false" outlineLevel="0" collapsed="false">
      <c r="A462" s="1" t="n">
        <v>460</v>
      </c>
      <c r="D462" s="3" t="n">
        <v>461</v>
      </c>
      <c r="G462" s="3" t="n">
        <v>920</v>
      </c>
      <c r="J462" s="3" t="n">
        <v>922</v>
      </c>
      <c r="M462" s="3" t="n">
        <v>921</v>
      </c>
      <c r="P462" s="3" t="n">
        <v>923</v>
      </c>
    </row>
    <row r="463" customFormat="false" ht="15" hidden="false" customHeight="false" outlineLevel="0" collapsed="false">
      <c r="A463" s="1" t="n">
        <v>461</v>
      </c>
      <c r="D463" s="3" t="n">
        <v>462</v>
      </c>
      <c r="G463" s="3" t="n">
        <v>922</v>
      </c>
      <c r="J463" s="3" t="n">
        <v>924</v>
      </c>
      <c r="M463" s="3" t="n">
        <v>923</v>
      </c>
      <c r="P463" s="3" t="n">
        <v>925</v>
      </c>
    </row>
    <row r="464" customFormat="false" ht="15" hidden="false" customHeight="false" outlineLevel="0" collapsed="false">
      <c r="A464" s="1" t="n">
        <v>462</v>
      </c>
      <c r="D464" s="3" t="n">
        <v>463</v>
      </c>
      <c r="G464" s="3" t="n">
        <v>924</v>
      </c>
      <c r="J464" s="3" t="n">
        <v>926</v>
      </c>
      <c r="M464" s="3" t="n">
        <v>925</v>
      </c>
      <c r="P464" s="3" t="n">
        <v>927</v>
      </c>
    </row>
    <row r="465" customFormat="false" ht="15" hidden="false" customHeight="false" outlineLevel="0" collapsed="false">
      <c r="A465" s="1" t="n">
        <v>463</v>
      </c>
      <c r="D465" s="3" t="n">
        <v>464</v>
      </c>
      <c r="G465" s="3" t="n">
        <v>926</v>
      </c>
      <c r="J465" s="3" t="n">
        <v>928</v>
      </c>
      <c r="M465" s="3" t="n">
        <v>927</v>
      </c>
      <c r="P465" s="3" t="n">
        <v>929</v>
      </c>
    </row>
    <row r="466" customFormat="false" ht="15" hidden="false" customHeight="false" outlineLevel="0" collapsed="false">
      <c r="A466" s="1" t="n">
        <v>464</v>
      </c>
      <c r="D466" s="3" t="n">
        <v>465</v>
      </c>
      <c r="G466" s="3" t="n">
        <v>928</v>
      </c>
      <c r="J466" s="3" t="n">
        <v>930</v>
      </c>
      <c r="M466" s="3" t="n">
        <v>929</v>
      </c>
      <c r="P466" s="3" t="n">
        <v>931</v>
      </c>
    </row>
    <row r="467" customFormat="false" ht="15" hidden="false" customHeight="false" outlineLevel="0" collapsed="false">
      <c r="A467" s="1" t="n">
        <v>465</v>
      </c>
      <c r="D467" s="3" t="n">
        <v>466</v>
      </c>
      <c r="G467" s="3" t="n">
        <v>930</v>
      </c>
      <c r="J467" s="3" t="n">
        <v>932</v>
      </c>
      <c r="M467" s="3" t="n">
        <v>931</v>
      </c>
      <c r="P467" s="3" t="n">
        <v>933</v>
      </c>
    </row>
    <row r="468" customFormat="false" ht="15" hidden="false" customHeight="false" outlineLevel="0" collapsed="false">
      <c r="A468" s="1" t="n">
        <v>466</v>
      </c>
      <c r="D468" s="3" t="n">
        <v>467</v>
      </c>
      <c r="G468" s="3" t="n">
        <v>932</v>
      </c>
      <c r="J468" s="3" t="n">
        <v>934</v>
      </c>
      <c r="M468" s="3" t="n">
        <v>933</v>
      </c>
      <c r="P468" s="3" t="n">
        <v>935</v>
      </c>
    </row>
    <row r="469" customFormat="false" ht="15" hidden="false" customHeight="false" outlineLevel="0" collapsed="false">
      <c r="A469" s="1" t="n">
        <v>467</v>
      </c>
      <c r="D469" s="3" t="n">
        <v>468</v>
      </c>
      <c r="G469" s="3" t="n">
        <v>934</v>
      </c>
      <c r="J469" s="3" t="n">
        <v>936</v>
      </c>
      <c r="M469" s="3" t="n">
        <v>935</v>
      </c>
      <c r="P469" s="3" t="n">
        <v>937</v>
      </c>
    </row>
    <row r="470" customFormat="false" ht="15" hidden="false" customHeight="false" outlineLevel="0" collapsed="false">
      <c r="A470" s="1" t="n">
        <v>468</v>
      </c>
      <c r="D470" s="3" t="n">
        <v>469</v>
      </c>
      <c r="G470" s="3" t="n">
        <v>936</v>
      </c>
      <c r="J470" s="3" t="n">
        <v>938</v>
      </c>
      <c r="M470" s="3" t="n">
        <v>937</v>
      </c>
      <c r="P470" s="3" t="n">
        <v>939</v>
      </c>
    </row>
    <row r="471" customFormat="false" ht="15" hidden="false" customHeight="false" outlineLevel="0" collapsed="false">
      <c r="A471" s="1" t="n">
        <v>469</v>
      </c>
      <c r="D471" s="3" t="n">
        <v>470</v>
      </c>
      <c r="G471" s="3" t="n">
        <v>938</v>
      </c>
      <c r="J471" s="3" t="n">
        <v>940</v>
      </c>
      <c r="M471" s="3" t="n">
        <v>939</v>
      </c>
      <c r="P471" s="3" t="n">
        <v>941</v>
      </c>
    </row>
    <row r="472" customFormat="false" ht="15" hidden="false" customHeight="false" outlineLevel="0" collapsed="false">
      <c r="A472" s="1" t="n">
        <v>470</v>
      </c>
      <c r="D472" s="3" t="n">
        <v>471</v>
      </c>
      <c r="G472" s="3" t="n">
        <v>940</v>
      </c>
      <c r="J472" s="3" t="n">
        <v>942</v>
      </c>
      <c r="M472" s="3" t="n">
        <v>941</v>
      </c>
      <c r="P472" s="3" t="n">
        <v>943</v>
      </c>
    </row>
    <row r="473" customFormat="false" ht="15" hidden="false" customHeight="false" outlineLevel="0" collapsed="false">
      <c r="A473" s="1" t="n">
        <v>471</v>
      </c>
      <c r="D473" s="3" t="n">
        <v>472</v>
      </c>
      <c r="G473" s="3" t="n">
        <v>942</v>
      </c>
      <c r="J473" s="3" t="n">
        <v>944</v>
      </c>
      <c r="M473" s="3" t="n">
        <v>943</v>
      </c>
      <c r="P473" s="3" t="n">
        <v>945</v>
      </c>
    </row>
    <row r="474" customFormat="false" ht="15" hidden="false" customHeight="false" outlineLevel="0" collapsed="false">
      <c r="A474" s="1" t="n">
        <v>472</v>
      </c>
      <c r="D474" s="3" t="n">
        <v>473</v>
      </c>
      <c r="G474" s="3" t="n">
        <v>944</v>
      </c>
      <c r="J474" s="3" t="n">
        <v>946</v>
      </c>
      <c r="M474" s="3" t="n">
        <v>945</v>
      </c>
      <c r="P474" s="3" t="n">
        <v>947</v>
      </c>
    </row>
    <row r="475" customFormat="false" ht="15" hidden="false" customHeight="false" outlineLevel="0" collapsed="false">
      <c r="A475" s="1" t="n">
        <v>473</v>
      </c>
      <c r="D475" s="3" t="n">
        <v>474</v>
      </c>
      <c r="G475" s="3" t="n">
        <v>946</v>
      </c>
      <c r="J475" s="3" t="n">
        <v>948</v>
      </c>
      <c r="M475" s="3" t="n">
        <v>947</v>
      </c>
      <c r="P475" s="3" t="n">
        <v>949</v>
      </c>
    </row>
    <row r="476" customFormat="false" ht="15" hidden="false" customHeight="false" outlineLevel="0" collapsed="false">
      <c r="A476" s="1" t="n">
        <v>474</v>
      </c>
      <c r="D476" s="3" t="n">
        <v>475</v>
      </c>
      <c r="G476" s="3" t="n">
        <v>948</v>
      </c>
      <c r="J476" s="3" t="n">
        <v>950</v>
      </c>
      <c r="M476" s="3" t="n">
        <v>949</v>
      </c>
      <c r="P476" s="3" t="n">
        <v>951</v>
      </c>
    </row>
    <row r="477" customFormat="false" ht="15" hidden="false" customHeight="false" outlineLevel="0" collapsed="false">
      <c r="A477" s="1" t="n">
        <v>475</v>
      </c>
      <c r="D477" s="3" t="n">
        <v>476</v>
      </c>
      <c r="G477" s="3" t="n">
        <v>950</v>
      </c>
      <c r="J477" s="3" t="n">
        <v>952</v>
      </c>
      <c r="M477" s="3" t="n">
        <v>951</v>
      </c>
      <c r="P477" s="3" t="n">
        <v>953</v>
      </c>
    </row>
    <row r="478" customFormat="false" ht="15" hidden="false" customHeight="false" outlineLevel="0" collapsed="false">
      <c r="A478" s="1" t="n">
        <v>476</v>
      </c>
      <c r="D478" s="3" t="n">
        <v>477</v>
      </c>
      <c r="G478" s="3" t="n">
        <v>952</v>
      </c>
      <c r="J478" s="3" t="n">
        <v>954</v>
      </c>
      <c r="M478" s="3" t="n">
        <v>953</v>
      </c>
      <c r="P478" s="3" t="n">
        <v>955</v>
      </c>
    </row>
    <row r="479" customFormat="false" ht="15" hidden="false" customHeight="false" outlineLevel="0" collapsed="false">
      <c r="A479" s="1" t="n">
        <v>477</v>
      </c>
      <c r="D479" s="3" t="n">
        <v>478</v>
      </c>
      <c r="G479" s="3" t="n">
        <v>954</v>
      </c>
      <c r="J479" s="3" t="n">
        <v>956</v>
      </c>
      <c r="M479" s="3" t="n">
        <v>955</v>
      </c>
      <c r="P479" s="3" t="n">
        <v>957</v>
      </c>
    </row>
    <row r="480" customFormat="false" ht="15" hidden="false" customHeight="false" outlineLevel="0" collapsed="false">
      <c r="A480" s="1" t="n">
        <v>478</v>
      </c>
      <c r="D480" s="3" t="n">
        <v>479</v>
      </c>
      <c r="G480" s="3" t="n">
        <v>956</v>
      </c>
      <c r="J480" s="3" t="n">
        <v>958</v>
      </c>
      <c r="M480" s="3" t="n">
        <v>957</v>
      </c>
      <c r="P480" s="3" t="n">
        <v>959</v>
      </c>
    </row>
    <row r="481" customFormat="false" ht="15" hidden="false" customHeight="false" outlineLevel="0" collapsed="false">
      <c r="A481" s="1" t="n">
        <v>479</v>
      </c>
      <c r="D481" s="3" t="n">
        <v>480</v>
      </c>
      <c r="G481" s="3" t="n">
        <v>958</v>
      </c>
      <c r="J481" s="3" t="n">
        <v>960</v>
      </c>
      <c r="M481" s="3" t="n">
        <v>959</v>
      </c>
      <c r="P481" s="3" t="n">
        <v>961</v>
      </c>
    </row>
    <row r="482" customFormat="false" ht="15" hidden="false" customHeight="false" outlineLevel="0" collapsed="false">
      <c r="A482" s="1" t="n">
        <v>480</v>
      </c>
      <c r="D482" s="3" t="n">
        <v>481</v>
      </c>
      <c r="G482" s="3" t="n">
        <v>960</v>
      </c>
      <c r="J482" s="3" t="n">
        <v>962</v>
      </c>
      <c r="M482" s="3" t="n">
        <v>961</v>
      </c>
      <c r="P482" s="3" t="n">
        <v>963</v>
      </c>
    </row>
    <row r="483" customFormat="false" ht="15" hidden="false" customHeight="false" outlineLevel="0" collapsed="false">
      <c r="A483" s="1" t="n">
        <v>481</v>
      </c>
      <c r="D483" s="3" t="n">
        <v>482</v>
      </c>
      <c r="G483" s="3" t="n">
        <v>962</v>
      </c>
      <c r="J483" s="3" t="n">
        <v>964</v>
      </c>
      <c r="M483" s="3" t="n">
        <v>963</v>
      </c>
      <c r="P483" s="3" t="n">
        <v>965</v>
      </c>
    </row>
    <row r="484" customFormat="false" ht="15" hidden="false" customHeight="false" outlineLevel="0" collapsed="false">
      <c r="A484" s="1" t="n">
        <v>482</v>
      </c>
      <c r="D484" s="3" t="n">
        <v>483</v>
      </c>
      <c r="G484" s="3" t="n">
        <v>964</v>
      </c>
      <c r="J484" s="3" t="n">
        <v>966</v>
      </c>
      <c r="M484" s="3" t="n">
        <v>965</v>
      </c>
      <c r="P484" s="3" t="n">
        <v>967</v>
      </c>
    </row>
    <row r="485" customFormat="false" ht="15" hidden="false" customHeight="false" outlineLevel="0" collapsed="false">
      <c r="A485" s="1" t="n">
        <v>483</v>
      </c>
      <c r="D485" s="3" t="n">
        <v>484</v>
      </c>
      <c r="G485" s="3" t="n">
        <v>966</v>
      </c>
      <c r="J485" s="3" t="n">
        <v>968</v>
      </c>
      <c r="M485" s="3" t="n">
        <v>967</v>
      </c>
      <c r="P485" s="3" t="n">
        <v>969</v>
      </c>
    </row>
    <row r="486" customFormat="false" ht="15" hidden="false" customHeight="false" outlineLevel="0" collapsed="false">
      <c r="A486" s="1" t="n">
        <v>484</v>
      </c>
      <c r="D486" s="3" t="n">
        <v>485</v>
      </c>
      <c r="G486" s="3" t="n">
        <v>968</v>
      </c>
      <c r="J486" s="3" t="n">
        <v>970</v>
      </c>
      <c r="M486" s="3" t="n">
        <v>969</v>
      </c>
      <c r="P486" s="3" t="n">
        <v>971</v>
      </c>
    </row>
    <row r="487" customFormat="false" ht="15" hidden="false" customHeight="false" outlineLevel="0" collapsed="false">
      <c r="A487" s="1" t="n">
        <v>485</v>
      </c>
      <c r="D487" s="3" t="n">
        <v>486</v>
      </c>
      <c r="G487" s="3" t="n">
        <v>970</v>
      </c>
      <c r="J487" s="3" t="n">
        <v>972</v>
      </c>
      <c r="M487" s="3" t="n">
        <v>971</v>
      </c>
      <c r="P487" s="3" t="n">
        <v>973</v>
      </c>
    </row>
    <row r="488" customFormat="false" ht="15" hidden="false" customHeight="false" outlineLevel="0" collapsed="false">
      <c r="A488" s="1" t="n">
        <v>486</v>
      </c>
      <c r="D488" s="3" t="n">
        <v>487</v>
      </c>
      <c r="G488" s="3" t="n">
        <v>972</v>
      </c>
      <c r="J488" s="3" t="n">
        <v>974</v>
      </c>
      <c r="M488" s="3" t="n">
        <v>973</v>
      </c>
      <c r="P488" s="3" t="n">
        <v>975</v>
      </c>
    </row>
    <row r="489" customFormat="false" ht="15" hidden="false" customHeight="false" outlineLevel="0" collapsed="false">
      <c r="A489" s="1" t="n">
        <v>487</v>
      </c>
      <c r="D489" s="3" t="n">
        <v>488</v>
      </c>
      <c r="G489" s="3" t="n">
        <v>974</v>
      </c>
      <c r="J489" s="3" t="n">
        <v>976</v>
      </c>
      <c r="M489" s="3" t="n">
        <v>975</v>
      </c>
      <c r="P489" s="3" t="n">
        <v>977</v>
      </c>
    </row>
    <row r="490" customFormat="false" ht="15" hidden="false" customHeight="false" outlineLevel="0" collapsed="false">
      <c r="A490" s="1" t="n">
        <v>488</v>
      </c>
      <c r="D490" s="3" t="n">
        <v>489</v>
      </c>
      <c r="G490" s="3" t="n">
        <v>976</v>
      </c>
      <c r="J490" s="3" t="n">
        <v>978</v>
      </c>
      <c r="M490" s="3" t="n">
        <v>977</v>
      </c>
      <c r="P490" s="3" t="n">
        <v>979</v>
      </c>
    </row>
    <row r="491" customFormat="false" ht="15" hidden="false" customHeight="false" outlineLevel="0" collapsed="false">
      <c r="A491" s="1" t="n">
        <v>489</v>
      </c>
      <c r="D491" s="3" t="n">
        <v>490</v>
      </c>
      <c r="G491" s="3" t="n">
        <v>978</v>
      </c>
      <c r="J491" s="3" t="n">
        <v>980</v>
      </c>
      <c r="M491" s="3" t="n">
        <v>979</v>
      </c>
      <c r="P491" s="3" t="n">
        <v>981</v>
      </c>
    </row>
    <row r="492" customFormat="false" ht="15" hidden="false" customHeight="false" outlineLevel="0" collapsed="false">
      <c r="A492" s="1" t="n">
        <v>490</v>
      </c>
      <c r="D492" s="3" t="n">
        <v>491</v>
      </c>
      <c r="G492" s="3" t="n">
        <v>980</v>
      </c>
      <c r="J492" s="3" t="n">
        <v>982</v>
      </c>
      <c r="M492" s="3" t="n">
        <v>981</v>
      </c>
      <c r="P492" s="3" t="n">
        <v>983</v>
      </c>
    </row>
    <row r="493" customFormat="false" ht="15" hidden="false" customHeight="false" outlineLevel="0" collapsed="false">
      <c r="A493" s="1" t="n">
        <v>491</v>
      </c>
      <c r="D493" s="3" t="n">
        <v>492</v>
      </c>
      <c r="G493" s="3" t="n">
        <v>982</v>
      </c>
      <c r="J493" s="3" t="n">
        <v>984</v>
      </c>
      <c r="M493" s="3" t="n">
        <v>983</v>
      </c>
      <c r="P493" s="3" t="n">
        <v>985</v>
      </c>
    </row>
    <row r="494" customFormat="false" ht="15" hidden="false" customHeight="false" outlineLevel="0" collapsed="false">
      <c r="A494" s="1" t="n">
        <v>492</v>
      </c>
      <c r="D494" s="3" t="n">
        <v>493</v>
      </c>
      <c r="G494" s="3" t="n">
        <v>984</v>
      </c>
      <c r="J494" s="3" t="n">
        <v>986</v>
      </c>
      <c r="M494" s="3" t="n">
        <v>985</v>
      </c>
      <c r="P494" s="3" t="n">
        <v>987</v>
      </c>
    </row>
    <row r="495" customFormat="false" ht="15" hidden="false" customHeight="false" outlineLevel="0" collapsed="false">
      <c r="A495" s="1" t="n">
        <v>493</v>
      </c>
      <c r="D495" s="3" t="n">
        <v>494</v>
      </c>
      <c r="G495" s="3" t="n">
        <v>986</v>
      </c>
      <c r="J495" s="3" t="n">
        <v>988</v>
      </c>
      <c r="M495" s="3" t="n">
        <v>987</v>
      </c>
      <c r="P495" s="3" t="n">
        <v>989</v>
      </c>
    </row>
    <row r="496" customFormat="false" ht="15" hidden="false" customHeight="false" outlineLevel="0" collapsed="false">
      <c r="A496" s="1" t="n">
        <v>494</v>
      </c>
      <c r="D496" s="3" t="n">
        <v>495</v>
      </c>
      <c r="G496" s="3" t="n">
        <v>988</v>
      </c>
      <c r="J496" s="3" t="n">
        <v>990</v>
      </c>
      <c r="M496" s="3" t="n">
        <v>989</v>
      </c>
      <c r="P496" s="3" t="n">
        <v>991</v>
      </c>
    </row>
    <row r="497" customFormat="false" ht="15" hidden="false" customHeight="false" outlineLevel="0" collapsed="false">
      <c r="A497" s="1" t="n">
        <v>495</v>
      </c>
      <c r="D497" s="3" t="n">
        <v>496</v>
      </c>
      <c r="G497" s="3" t="n">
        <v>990</v>
      </c>
      <c r="J497" s="3" t="n">
        <v>992</v>
      </c>
      <c r="M497" s="3" t="n">
        <v>991</v>
      </c>
      <c r="P497" s="3" t="n">
        <v>993</v>
      </c>
    </row>
    <row r="498" customFormat="false" ht="15" hidden="false" customHeight="false" outlineLevel="0" collapsed="false">
      <c r="A498" s="1" t="n">
        <v>496</v>
      </c>
      <c r="D498" s="3" t="n">
        <v>497</v>
      </c>
      <c r="G498" s="3" t="n">
        <v>992</v>
      </c>
      <c r="J498" s="3" t="n">
        <v>994</v>
      </c>
      <c r="M498" s="3" t="n">
        <v>993</v>
      </c>
      <c r="P498" s="3" t="n">
        <v>995</v>
      </c>
    </row>
    <row r="499" customFormat="false" ht="15" hidden="false" customHeight="false" outlineLevel="0" collapsed="false">
      <c r="A499" s="1" t="n">
        <v>497</v>
      </c>
      <c r="D499" s="3" t="n">
        <v>498</v>
      </c>
      <c r="G499" s="3" t="n">
        <v>994</v>
      </c>
      <c r="J499" s="3" t="n">
        <v>996</v>
      </c>
      <c r="M499" s="3" t="n">
        <v>995</v>
      </c>
      <c r="P499" s="3" t="n">
        <v>997</v>
      </c>
    </row>
    <row r="500" customFormat="false" ht="15" hidden="false" customHeight="false" outlineLevel="0" collapsed="false">
      <c r="A500" s="1" t="n">
        <v>498</v>
      </c>
      <c r="D500" s="3" t="n">
        <v>499</v>
      </c>
      <c r="G500" s="3" t="n">
        <v>996</v>
      </c>
      <c r="J500" s="3" t="n">
        <v>998</v>
      </c>
      <c r="M500" s="3" t="n">
        <v>997</v>
      </c>
      <c r="P500" s="3" t="n">
        <v>999</v>
      </c>
    </row>
    <row r="501" customFormat="false" ht="15" hidden="false" customHeight="false" outlineLevel="0" collapsed="false">
      <c r="A501" s="1" t="n">
        <v>499</v>
      </c>
      <c r="D501" s="3" t="n">
        <v>500</v>
      </c>
      <c r="G501" s="3" t="n">
        <v>998</v>
      </c>
      <c r="J501" s="3" t="n">
        <v>1000</v>
      </c>
      <c r="M501" s="3" t="n">
        <v>999</v>
      </c>
      <c r="P501" s="3" t="n">
        <v>1001</v>
      </c>
    </row>
    <row r="502" customFormat="false" ht="15" hidden="false" customHeight="false" outlineLevel="0" collapsed="false">
      <c r="A502" s="1" t="n">
        <v>500</v>
      </c>
      <c r="D502" s="3" t="n">
        <v>501</v>
      </c>
      <c r="G502" s="3" t="n">
        <v>1000</v>
      </c>
      <c r="J502" s="3" t="n">
        <v>1002</v>
      </c>
      <c r="M502" s="3" t="n">
        <v>1001</v>
      </c>
      <c r="P502" s="3" t="n">
        <v>1003</v>
      </c>
    </row>
    <row r="503" customFormat="false" ht="15" hidden="false" customHeight="false" outlineLevel="0" collapsed="false">
      <c r="A503" s="1" t="n">
        <v>501</v>
      </c>
      <c r="D503" s="3" t="n">
        <v>502</v>
      </c>
      <c r="G503" s="3" t="n">
        <v>1002</v>
      </c>
      <c r="J503" s="3" t="n">
        <v>1004</v>
      </c>
      <c r="M503" s="3" t="n">
        <v>1003</v>
      </c>
      <c r="P503" s="3" t="n">
        <v>1005</v>
      </c>
    </row>
    <row r="504" customFormat="false" ht="15" hidden="false" customHeight="false" outlineLevel="0" collapsed="false">
      <c r="A504" s="1" t="n">
        <v>502</v>
      </c>
      <c r="D504" s="3" t="n">
        <v>503</v>
      </c>
      <c r="G504" s="3" t="n">
        <v>1004</v>
      </c>
      <c r="J504" s="3" t="n">
        <v>1006</v>
      </c>
      <c r="M504" s="3" t="n">
        <v>1005</v>
      </c>
      <c r="P504" s="3" t="n">
        <v>1007</v>
      </c>
    </row>
    <row r="505" customFormat="false" ht="15" hidden="false" customHeight="false" outlineLevel="0" collapsed="false">
      <c r="A505" s="1" t="n">
        <v>503</v>
      </c>
      <c r="D505" s="3" t="n">
        <v>504</v>
      </c>
      <c r="G505" s="3" t="n">
        <v>1006</v>
      </c>
      <c r="J505" s="3" t="n">
        <v>1008</v>
      </c>
      <c r="M505" s="3" t="n">
        <v>1007</v>
      </c>
      <c r="P505" s="3" t="n">
        <v>1009</v>
      </c>
    </row>
    <row r="506" customFormat="false" ht="15" hidden="false" customHeight="false" outlineLevel="0" collapsed="false">
      <c r="A506" s="1" t="n">
        <v>504</v>
      </c>
      <c r="D506" s="3" t="n">
        <v>505</v>
      </c>
      <c r="G506" s="3" t="n">
        <v>1008</v>
      </c>
      <c r="J506" s="3" t="n">
        <v>1010</v>
      </c>
      <c r="M506" s="3" t="n">
        <v>1009</v>
      </c>
      <c r="P506" s="3" t="n">
        <v>1011</v>
      </c>
    </row>
    <row r="507" customFormat="false" ht="15" hidden="false" customHeight="false" outlineLevel="0" collapsed="false">
      <c r="A507" s="1" t="n">
        <v>505</v>
      </c>
      <c r="D507" s="3" t="n">
        <v>506</v>
      </c>
      <c r="G507" s="3" t="n">
        <v>1010</v>
      </c>
      <c r="J507" s="3" t="n">
        <v>1012</v>
      </c>
      <c r="M507" s="3" t="n">
        <v>1011</v>
      </c>
      <c r="P507" s="3" t="n">
        <v>1013</v>
      </c>
    </row>
    <row r="508" customFormat="false" ht="15" hidden="false" customHeight="false" outlineLevel="0" collapsed="false">
      <c r="A508" s="1" t="n">
        <v>506</v>
      </c>
      <c r="D508" s="3" t="n">
        <v>507</v>
      </c>
      <c r="G508" s="3" t="n">
        <v>1012</v>
      </c>
      <c r="J508" s="3" t="n">
        <v>1014</v>
      </c>
      <c r="M508" s="3" t="n">
        <v>1013</v>
      </c>
      <c r="P508" s="3" t="n">
        <v>1015</v>
      </c>
    </row>
    <row r="509" customFormat="false" ht="15" hidden="false" customHeight="false" outlineLevel="0" collapsed="false">
      <c r="A509" s="1" t="n">
        <v>507</v>
      </c>
      <c r="D509" s="3" t="n">
        <v>508</v>
      </c>
      <c r="G509" s="3" t="n">
        <v>1014</v>
      </c>
      <c r="J509" s="3" t="n">
        <v>1016</v>
      </c>
      <c r="M509" s="3" t="n">
        <v>1015</v>
      </c>
      <c r="P509" s="3" t="n">
        <v>1017</v>
      </c>
    </row>
    <row r="510" customFormat="false" ht="15" hidden="false" customHeight="false" outlineLevel="0" collapsed="false">
      <c r="A510" s="1" t="n">
        <v>508</v>
      </c>
      <c r="D510" s="3" t="n">
        <v>509</v>
      </c>
      <c r="G510" s="3" t="n">
        <v>1016</v>
      </c>
      <c r="J510" s="3" t="n">
        <v>1018</v>
      </c>
      <c r="M510" s="3" t="n">
        <v>1017</v>
      </c>
      <c r="P510" s="3" t="n">
        <v>1019</v>
      </c>
    </row>
    <row r="511" customFormat="false" ht="15" hidden="false" customHeight="false" outlineLevel="0" collapsed="false">
      <c r="A511" s="1" t="n">
        <v>509</v>
      </c>
      <c r="D511" s="3" t="n">
        <v>510</v>
      </c>
      <c r="G511" s="3" t="n">
        <v>1018</v>
      </c>
      <c r="J511" s="3" t="n">
        <v>1020</v>
      </c>
      <c r="M511" s="3" t="n">
        <v>1019</v>
      </c>
      <c r="P511" s="3" t="n">
        <v>1021</v>
      </c>
    </row>
    <row r="512" customFormat="false" ht="15" hidden="false" customHeight="false" outlineLevel="0" collapsed="false">
      <c r="A512" s="1" t="n">
        <v>510</v>
      </c>
      <c r="D512" s="3" t="n">
        <v>511</v>
      </c>
      <c r="G512" s="3" t="n">
        <v>1020</v>
      </c>
      <c r="J512" s="3" t="n">
        <v>1022</v>
      </c>
      <c r="M512" s="3" t="n">
        <v>1021</v>
      </c>
      <c r="P512" s="3" t="n">
        <v>1023</v>
      </c>
    </row>
    <row r="513" customFormat="false" ht="15" hidden="false" customHeight="false" outlineLevel="0" collapsed="false">
      <c r="A513" s="1" t="n">
        <v>511</v>
      </c>
      <c r="D513" s="3" t="n">
        <v>512</v>
      </c>
      <c r="G513" s="3" t="n">
        <v>1022</v>
      </c>
      <c r="J513" s="3" t="n">
        <v>1024</v>
      </c>
      <c r="M513" s="3" t="n">
        <v>1023</v>
      </c>
      <c r="P513" s="3" t="n">
        <v>1025</v>
      </c>
    </row>
    <row r="514" customFormat="false" ht="15" hidden="false" customHeight="false" outlineLevel="0" collapsed="false">
      <c r="A514" s="1" t="n">
        <v>512</v>
      </c>
      <c r="D514" s="3" t="n">
        <v>513</v>
      </c>
      <c r="G514" s="3" t="n">
        <v>1024</v>
      </c>
      <c r="J514" s="3" t="n">
        <v>1026</v>
      </c>
      <c r="M514" s="3" t="n">
        <v>1025</v>
      </c>
      <c r="P514" s="3" t="n">
        <v>1027</v>
      </c>
    </row>
    <row r="515" customFormat="false" ht="15" hidden="false" customHeight="false" outlineLevel="0" collapsed="false">
      <c r="A515" s="1" t="n">
        <v>513</v>
      </c>
      <c r="D515" s="3" t="n">
        <v>514</v>
      </c>
      <c r="G515" s="3" t="n">
        <v>1026</v>
      </c>
      <c r="J515" s="3" t="n">
        <v>1028</v>
      </c>
      <c r="M515" s="3" t="n">
        <v>1027</v>
      </c>
      <c r="P515" s="3" t="n">
        <v>1029</v>
      </c>
    </row>
    <row r="516" customFormat="false" ht="15" hidden="false" customHeight="false" outlineLevel="0" collapsed="false">
      <c r="A516" s="1" t="n">
        <v>514</v>
      </c>
      <c r="D516" s="3" t="n">
        <v>515</v>
      </c>
      <c r="G516" s="3" t="n">
        <v>1028</v>
      </c>
      <c r="J516" s="3" t="n">
        <v>1030</v>
      </c>
      <c r="M516" s="3" t="n">
        <v>1029</v>
      </c>
      <c r="P516" s="3" t="n">
        <v>1031</v>
      </c>
    </row>
    <row r="517" customFormat="false" ht="15" hidden="false" customHeight="false" outlineLevel="0" collapsed="false">
      <c r="A517" s="1" t="n">
        <v>515</v>
      </c>
      <c r="D517" s="3" t="n">
        <v>516</v>
      </c>
      <c r="G517" s="3" t="n">
        <v>1030</v>
      </c>
      <c r="J517" s="3" t="n">
        <v>1032</v>
      </c>
      <c r="M517" s="3" t="n">
        <v>1031</v>
      </c>
      <c r="P517" s="3" t="n">
        <v>1033</v>
      </c>
    </row>
    <row r="518" customFormat="false" ht="15" hidden="false" customHeight="false" outlineLevel="0" collapsed="false">
      <c r="A518" s="1" t="n">
        <v>516</v>
      </c>
      <c r="D518" s="3" t="n">
        <v>517</v>
      </c>
      <c r="G518" s="3" t="n">
        <v>1032</v>
      </c>
      <c r="J518" s="3" t="n">
        <v>1034</v>
      </c>
      <c r="M518" s="3" t="n">
        <v>1033</v>
      </c>
      <c r="P518" s="3" t="n">
        <v>1035</v>
      </c>
    </row>
    <row r="519" customFormat="false" ht="15" hidden="false" customHeight="false" outlineLevel="0" collapsed="false">
      <c r="A519" s="1" t="n">
        <v>517</v>
      </c>
      <c r="D519" s="3" t="n">
        <v>518</v>
      </c>
      <c r="G519" s="3" t="n">
        <v>1034</v>
      </c>
      <c r="J519" s="3" t="n">
        <v>1036</v>
      </c>
      <c r="M519" s="3" t="n">
        <v>1035</v>
      </c>
      <c r="P519" s="3" t="n">
        <v>1037</v>
      </c>
    </row>
    <row r="520" customFormat="false" ht="15" hidden="false" customHeight="false" outlineLevel="0" collapsed="false">
      <c r="A520" s="1" t="n">
        <v>518</v>
      </c>
      <c r="D520" s="3" t="n">
        <v>519</v>
      </c>
      <c r="G520" s="3" t="n">
        <v>1036</v>
      </c>
      <c r="J520" s="3" t="n">
        <v>1038</v>
      </c>
      <c r="M520" s="3" t="n">
        <v>1037</v>
      </c>
      <c r="P520" s="3" t="n">
        <v>1039</v>
      </c>
    </row>
    <row r="521" customFormat="false" ht="15" hidden="false" customHeight="false" outlineLevel="0" collapsed="false">
      <c r="A521" s="1" t="n">
        <v>519</v>
      </c>
      <c r="D521" s="3" t="n">
        <v>520</v>
      </c>
      <c r="G521" s="3" t="n">
        <v>1038</v>
      </c>
      <c r="J521" s="3" t="n">
        <v>1040</v>
      </c>
      <c r="M521" s="3" t="n">
        <v>1039</v>
      </c>
      <c r="P521" s="3" t="n">
        <v>1041</v>
      </c>
    </row>
    <row r="522" customFormat="false" ht="15" hidden="false" customHeight="false" outlineLevel="0" collapsed="false">
      <c r="A522" s="1" t="n">
        <v>520</v>
      </c>
      <c r="D522" s="3" t="n">
        <v>521</v>
      </c>
      <c r="G522" s="3" t="n">
        <v>1040</v>
      </c>
      <c r="J522" s="3" t="n">
        <v>1042</v>
      </c>
      <c r="M522" s="3" t="n">
        <v>1041</v>
      </c>
      <c r="P522" s="3" t="n">
        <v>1043</v>
      </c>
    </row>
    <row r="523" customFormat="false" ht="15" hidden="false" customHeight="false" outlineLevel="0" collapsed="false">
      <c r="A523" s="1" t="n">
        <v>521</v>
      </c>
      <c r="D523" s="3" t="n">
        <v>522</v>
      </c>
      <c r="G523" s="3" t="n">
        <v>1042</v>
      </c>
      <c r="J523" s="3" t="n">
        <v>1044</v>
      </c>
      <c r="M523" s="3" t="n">
        <v>1043</v>
      </c>
      <c r="P523" s="3" t="n">
        <v>1045</v>
      </c>
    </row>
    <row r="524" customFormat="false" ht="15" hidden="false" customHeight="false" outlineLevel="0" collapsed="false">
      <c r="A524" s="1" t="n">
        <v>522</v>
      </c>
      <c r="D524" s="3" t="n">
        <v>523</v>
      </c>
      <c r="G524" s="3" t="n">
        <v>1044</v>
      </c>
      <c r="J524" s="3" t="n">
        <v>1046</v>
      </c>
      <c r="M524" s="3" t="n">
        <v>1045</v>
      </c>
      <c r="P524" s="3" t="n">
        <v>1047</v>
      </c>
    </row>
    <row r="525" customFormat="false" ht="15" hidden="false" customHeight="false" outlineLevel="0" collapsed="false">
      <c r="A525" s="1" t="n">
        <v>523</v>
      </c>
      <c r="D525" s="3" t="n">
        <v>524</v>
      </c>
      <c r="G525" s="3" t="n">
        <v>1046</v>
      </c>
      <c r="J525" s="3" t="n">
        <v>1048</v>
      </c>
      <c r="M525" s="3" t="n">
        <v>1047</v>
      </c>
      <c r="P525" s="3" t="n">
        <v>1049</v>
      </c>
    </row>
    <row r="526" customFormat="false" ht="15" hidden="false" customHeight="false" outlineLevel="0" collapsed="false">
      <c r="A526" s="1" t="n">
        <v>524</v>
      </c>
      <c r="D526" s="3" t="n">
        <v>525</v>
      </c>
      <c r="G526" s="3" t="n">
        <v>1048</v>
      </c>
      <c r="J526" s="3" t="n">
        <v>1050</v>
      </c>
      <c r="M526" s="3" t="n">
        <v>1049</v>
      </c>
      <c r="P526" s="3" t="n">
        <v>1051</v>
      </c>
    </row>
    <row r="527" customFormat="false" ht="15" hidden="false" customHeight="false" outlineLevel="0" collapsed="false">
      <c r="A527" s="1" t="n">
        <v>525</v>
      </c>
      <c r="D527" s="3" t="n">
        <v>526</v>
      </c>
      <c r="G527" s="3" t="n">
        <v>1050</v>
      </c>
      <c r="J527" s="3" t="n">
        <v>1052</v>
      </c>
      <c r="M527" s="3" t="n">
        <v>1051</v>
      </c>
      <c r="P527" s="3" t="n">
        <v>1053</v>
      </c>
    </row>
    <row r="528" customFormat="false" ht="15" hidden="false" customHeight="false" outlineLevel="0" collapsed="false">
      <c r="A528" s="1" t="n">
        <v>526</v>
      </c>
      <c r="D528" s="3" t="n">
        <v>527</v>
      </c>
      <c r="G528" s="3" t="n">
        <v>1052</v>
      </c>
      <c r="J528" s="3" t="n">
        <v>1054</v>
      </c>
      <c r="M528" s="3" t="n">
        <v>1053</v>
      </c>
      <c r="P528" s="3" t="n">
        <v>1055</v>
      </c>
    </row>
    <row r="529" customFormat="false" ht="15" hidden="false" customHeight="false" outlineLevel="0" collapsed="false">
      <c r="A529" s="1" t="n">
        <v>527</v>
      </c>
      <c r="D529" s="3" t="n">
        <v>528</v>
      </c>
      <c r="G529" s="3" t="n">
        <v>1054</v>
      </c>
      <c r="J529" s="3" t="n">
        <v>1056</v>
      </c>
      <c r="M529" s="3" t="n">
        <v>1055</v>
      </c>
      <c r="P529" s="3" t="n">
        <v>1057</v>
      </c>
    </row>
    <row r="530" customFormat="false" ht="15" hidden="false" customHeight="false" outlineLevel="0" collapsed="false">
      <c r="A530" s="1" t="n">
        <v>528</v>
      </c>
      <c r="D530" s="3" t="n">
        <v>529</v>
      </c>
      <c r="G530" s="3" t="n">
        <v>1056</v>
      </c>
      <c r="J530" s="3" t="n">
        <v>1058</v>
      </c>
      <c r="M530" s="3" t="n">
        <v>1057</v>
      </c>
      <c r="P530" s="3" t="n">
        <v>1059</v>
      </c>
    </row>
    <row r="531" customFormat="false" ht="15" hidden="false" customHeight="false" outlineLevel="0" collapsed="false">
      <c r="A531" s="1" t="n">
        <v>529</v>
      </c>
      <c r="D531" s="3" t="n">
        <v>530</v>
      </c>
      <c r="G531" s="3" t="n">
        <v>1058</v>
      </c>
      <c r="J531" s="3" t="n">
        <v>1060</v>
      </c>
      <c r="M531" s="3" t="n">
        <v>1059</v>
      </c>
      <c r="P531" s="3" t="n">
        <v>1061</v>
      </c>
    </row>
    <row r="532" customFormat="false" ht="15" hidden="false" customHeight="false" outlineLevel="0" collapsed="false">
      <c r="A532" s="1" t="n">
        <v>530</v>
      </c>
      <c r="D532" s="3" t="n">
        <v>531</v>
      </c>
      <c r="G532" s="3" t="n">
        <v>1060</v>
      </c>
      <c r="J532" s="3" t="n">
        <v>1062</v>
      </c>
      <c r="M532" s="3" t="n">
        <v>1061</v>
      </c>
      <c r="P532" s="3" t="n">
        <v>1063</v>
      </c>
    </row>
    <row r="533" customFormat="false" ht="15" hidden="false" customHeight="false" outlineLevel="0" collapsed="false">
      <c r="A533" s="1" t="n">
        <v>531</v>
      </c>
      <c r="D533" s="3" t="n">
        <v>532</v>
      </c>
      <c r="G533" s="3" t="n">
        <v>1062</v>
      </c>
      <c r="J533" s="3" t="n">
        <v>1064</v>
      </c>
      <c r="M533" s="3" t="n">
        <v>1063</v>
      </c>
      <c r="P533" s="3" t="n">
        <v>1065</v>
      </c>
    </row>
    <row r="534" customFormat="false" ht="15" hidden="false" customHeight="false" outlineLevel="0" collapsed="false">
      <c r="A534" s="1" t="n">
        <v>532</v>
      </c>
      <c r="D534" s="3" t="n">
        <v>533</v>
      </c>
      <c r="G534" s="3" t="n">
        <v>1064</v>
      </c>
      <c r="J534" s="3" t="n">
        <v>1066</v>
      </c>
      <c r="M534" s="3" t="n">
        <v>1065</v>
      </c>
      <c r="P534" s="3" t="n">
        <v>1067</v>
      </c>
    </row>
    <row r="535" customFormat="false" ht="15" hidden="false" customHeight="false" outlineLevel="0" collapsed="false">
      <c r="A535" s="1" t="n">
        <v>533</v>
      </c>
      <c r="D535" s="3" t="n">
        <v>534</v>
      </c>
      <c r="G535" s="3" t="n">
        <v>1066</v>
      </c>
      <c r="J535" s="3" t="n">
        <v>1068</v>
      </c>
      <c r="M535" s="3" t="n">
        <v>1067</v>
      </c>
      <c r="P535" s="3" t="n">
        <v>1069</v>
      </c>
    </row>
    <row r="536" customFormat="false" ht="15" hidden="false" customHeight="false" outlineLevel="0" collapsed="false">
      <c r="A536" s="1" t="n">
        <v>534</v>
      </c>
      <c r="D536" s="3" t="n">
        <v>535</v>
      </c>
      <c r="G536" s="3" t="n">
        <v>1068</v>
      </c>
      <c r="J536" s="3" t="n">
        <v>1070</v>
      </c>
      <c r="M536" s="3" t="n">
        <v>1069</v>
      </c>
      <c r="P536" s="3" t="n">
        <v>1071</v>
      </c>
    </row>
    <row r="537" customFormat="false" ht="15" hidden="false" customHeight="false" outlineLevel="0" collapsed="false">
      <c r="A537" s="1" t="n">
        <v>535</v>
      </c>
      <c r="D537" s="3" t="n">
        <v>536</v>
      </c>
      <c r="G537" s="3" t="n">
        <v>1070</v>
      </c>
      <c r="J537" s="3" t="n">
        <v>1072</v>
      </c>
      <c r="M537" s="3" t="n">
        <v>1071</v>
      </c>
      <c r="P537" s="3" t="n">
        <v>1073</v>
      </c>
    </row>
    <row r="538" customFormat="false" ht="15" hidden="false" customHeight="false" outlineLevel="0" collapsed="false">
      <c r="A538" s="1" t="n">
        <v>536</v>
      </c>
      <c r="D538" s="3" t="n">
        <v>537</v>
      </c>
      <c r="G538" s="3" t="n">
        <v>1072</v>
      </c>
      <c r="J538" s="3" t="n">
        <v>1074</v>
      </c>
      <c r="M538" s="3" t="n">
        <v>1073</v>
      </c>
      <c r="P538" s="3" t="n">
        <v>1075</v>
      </c>
    </row>
    <row r="539" customFormat="false" ht="15" hidden="false" customHeight="false" outlineLevel="0" collapsed="false">
      <c r="A539" s="1" t="n">
        <v>537</v>
      </c>
      <c r="D539" s="3" t="n">
        <v>538</v>
      </c>
      <c r="G539" s="3" t="n">
        <v>1074</v>
      </c>
      <c r="J539" s="3" t="n">
        <v>1076</v>
      </c>
      <c r="M539" s="3" t="n">
        <v>1075</v>
      </c>
      <c r="P539" s="3" t="n">
        <v>1077</v>
      </c>
    </row>
    <row r="540" customFormat="false" ht="15" hidden="false" customHeight="false" outlineLevel="0" collapsed="false">
      <c r="A540" s="1" t="n">
        <v>538</v>
      </c>
      <c r="D540" s="3" t="n">
        <v>539</v>
      </c>
      <c r="G540" s="3" t="n">
        <v>1076</v>
      </c>
      <c r="J540" s="3" t="n">
        <v>1078</v>
      </c>
      <c r="M540" s="3" t="n">
        <v>1077</v>
      </c>
      <c r="P540" s="3" t="n">
        <v>1079</v>
      </c>
    </row>
    <row r="541" customFormat="false" ht="15" hidden="false" customHeight="false" outlineLevel="0" collapsed="false">
      <c r="A541" s="1" t="n">
        <v>539</v>
      </c>
      <c r="D541" s="3" t="n">
        <v>540</v>
      </c>
      <c r="G541" s="3" t="n">
        <v>1078</v>
      </c>
      <c r="J541" s="3" t="n">
        <v>1080</v>
      </c>
      <c r="M541" s="3" t="n">
        <v>1079</v>
      </c>
      <c r="P541" s="3" t="n">
        <v>1081</v>
      </c>
    </row>
    <row r="542" customFormat="false" ht="15" hidden="false" customHeight="false" outlineLevel="0" collapsed="false">
      <c r="A542" s="1" t="n">
        <v>540</v>
      </c>
      <c r="D542" s="3" t="n">
        <v>541</v>
      </c>
      <c r="G542" s="3" t="n">
        <v>1080</v>
      </c>
      <c r="J542" s="3" t="n">
        <v>1082</v>
      </c>
      <c r="M542" s="3" t="n">
        <v>1081</v>
      </c>
      <c r="P542" s="3" t="n">
        <v>1083</v>
      </c>
    </row>
    <row r="543" customFormat="false" ht="15" hidden="false" customHeight="false" outlineLevel="0" collapsed="false">
      <c r="A543" s="1" t="n">
        <v>541</v>
      </c>
      <c r="D543" s="3" t="n">
        <v>542</v>
      </c>
      <c r="G543" s="3" t="n">
        <v>1082</v>
      </c>
      <c r="J543" s="3" t="n">
        <v>1084</v>
      </c>
      <c r="M543" s="3" t="n">
        <v>1083</v>
      </c>
      <c r="P543" s="3" t="n">
        <v>1085</v>
      </c>
    </row>
    <row r="544" customFormat="false" ht="15" hidden="false" customHeight="false" outlineLevel="0" collapsed="false">
      <c r="A544" s="1" t="n">
        <v>542</v>
      </c>
      <c r="D544" s="3" t="n">
        <v>543</v>
      </c>
      <c r="G544" s="3" t="n">
        <v>1084</v>
      </c>
      <c r="J544" s="3" t="n">
        <v>1086</v>
      </c>
      <c r="M544" s="3" t="n">
        <v>1085</v>
      </c>
      <c r="P544" s="3" t="n">
        <v>1087</v>
      </c>
    </row>
    <row r="545" customFormat="false" ht="15" hidden="false" customHeight="false" outlineLevel="0" collapsed="false">
      <c r="A545" s="1" t="n">
        <v>543</v>
      </c>
      <c r="D545" s="3" t="n">
        <v>544</v>
      </c>
      <c r="G545" s="3" t="n">
        <v>1086</v>
      </c>
      <c r="J545" s="3" t="n">
        <v>1088</v>
      </c>
      <c r="M545" s="3" t="n">
        <v>1087</v>
      </c>
      <c r="P545" s="3" t="n">
        <v>1089</v>
      </c>
    </row>
    <row r="546" customFormat="false" ht="15" hidden="false" customHeight="false" outlineLevel="0" collapsed="false">
      <c r="A546" s="1" t="n">
        <v>544</v>
      </c>
      <c r="D546" s="3" t="n">
        <v>545</v>
      </c>
      <c r="G546" s="3" t="n">
        <v>1088</v>
      </c>
      <c r="J546" s="3" t="n">
        <v>1090</v>
      </c>
      <c r="M546" s="3" t="n">
        <v>1089</v>
      </c>
      <c r="P546" s="3" t="n">
        <v>1091</v>
      </c>
    </row>
    <row r="547" customFormat="false" ht="15" hidden="false" customHeight="false" outlineLevel="0" collapsed="false">
      <c r="A547" s="1" t="n">
        <v>545</v>
      </c>
      <c r="D547" s="3" t="n">
        <v>546</v>
      </c>
      <c r="G547" s="3" t="n">
        <v>1090</v>
      </c>
      <c r="J547" s="3" t="n">
        <v>1092</v>
      </c>
      <c r="M547" s="3" t="n">
        <v>1091</v>
      </c>
      <c r="P547" s="3" t="n">
        <v>1093</v>
      </c>
    </row>
    <row r="548" customFormat="false" ht="15" hidden="false" customHeight="false" outlineLevel="0" collapsed="false">
      <c r="A548" s="1" t="n">
        <v>546</v>
      </c>
      <c r="D548" s="3" t="n">
        <v>547</v>
      </c>
      <c r="G548" s="3" t="n">
        <v>1092</v>
      </c>
      <c r="J548" s="3" t="n">
        <v>1094</v>
      </c>
      <c r="M548" s="3" t="n">
        <v>1093</v>
      </c>
      <c r="P548" s="3" t="n">
        <v>1095</v>
      </c>
    </row>
    <row r="549" customFormat="false" ht="15" hidden="false" customHeight="false" outlineLevel="0" collapsed="false">
      <c r="A549" s="1" t="n">
        <v>547</v>
      </c>
      <c r="D549" s="3" t="n">
        <v>548</v>
      </c>
      <c r="G549" s="3" t="n">
        <v>1094</v>
      </c>
      <c r="J549" s="3" t="n">
        <v>1096</v>
      </c>
      <c r="M549" s="3" t="n">
        <v>1095</v>
      </c>
      <c r="P549" s="3" t="n">
        <v>1097</v>
      </c>
    </row>
    <row r="550" customFormat="false" ht="15" hidden="false" customHeight="false" outlineLevel="0" collapsed="false">
      <c r="A550" s="1" t="n">
        <v>548</v>
      </c>
      <c r="D550" s="3" t="n">
        <v>549</v>
      </c>
      <c r="G550" s="3" t="n">
        <v>1096</v>
      </c>
      <c r="J550" s="3" t="n">
        <v>1098</v>
      </c>
      <c r="M550" s="3" t="n">
        <v>1097</v>
      </c>
      <c r="P550" s="3" t="n">
        <v>1099</v>
      </c>
    </row>
    <row r="551" customFormat="false" ht="15" hidden="false" customHeight="false" outlineLevel="0" collapsed="false">
      <c r="A551" s="1" t="n">
        <v>549</v>
      </c>
      <c r="D551" s="3" t="n">
        <v>550</v>
      </c>
      <c r="G551" s="3" t="n">
        <v>1098</v>
      </c>
      <c r="J551" s="3" t="n">
        <v>1100</v>
      </c>
      <c r="M551" s="3" t="n">
        <v>1099</v>
      </c>
      <c r="P551" s="3" t="n">
        <v>1101</v>
      </c>
    </row>
    <row r="552" customFormat="false" ht="15" hidden="false" customHeight="false" outlineLevel="0" collapsed="false">
      <c r="A552" s="1" t="n">
        <v>550</v>
      </c>
      <c r="D552" s="3" t="n">
        <v>551</v>
      </c>
      <c r="G552" s="3" t="n">
        <v>1100</v>
      </c>
      <c r="J552" s="3" t="n">
        <v>1102</v>
      </c>
      <c r="M552" s="3" t="n">
        <v>1101</v>
      </c>
      <c r="P552" s="3" t="n">
        <v>1103</v>
      </c>
    </row>
    <row r="553" customFormat="false" ht="15" hidden="false" customHeight="false" outlineLevel="0" collapsed="false">
      <c r="A553" s="1" t="n">
        <v>551</v>
      </c>
      <c r="D553" s="3" t="n">
        <v>552</v>
      </c>
      <c r="G553" s="3" t="n">
        <v>1102</v>
      </c>
      <c r="J553" s="3" t="n">
        <v>1104</v>
      </c>
      <c r="M553" s="3" t="n">
        <v>1103</v>
      </c>
      <c r="P553" s="3" t="n">
        <v>1105</v>
      </c>
    </row>
    <row r="554" customFormat="false" ht="15" hidden="false" customHeight="false" outlineLevel="0" collapsed="false">
      <c r="A554" s="1" t="n">
        <v>552</v>
      </c>
      <c r="D554" s="3" t="n">
        <v>553</v>
      </c>
      <c r="G554" s="3" t="n">
        <v>1104</v>
      </c>
      <c r="J554" s="3" t="n">
        <v>1106</v>
      </c>
      <c r="M554" s="3" t="n">
        <v>1105</v>
      </c>
      <c r="P554" s="3" t="n">
        <v>1107</v>
      </c>
    </row>
    <row r="555" customFormat="false" ht="15" hidden="false" customHeight="false" outlineLevel="0" collapsed="false">
      <c r="A555" s="1" t="n">
        <v>553</v>
      </c>
      <c r="D555" s="3" t="n">
        <v>554</v>
      </c>
      <c r="G555" s="3" t="n">
        <v>1106</v>
      </c>
      <c r="J555" s="3" t="n">
        <v>1108</v>
      </c>
      <c r="M555" s="3" t="n">
        <v>1107</v>
      </c>
      <c r="P555" s="3" t="n">
        <v>1109</v>
      </c>
    </row>
    <row r="556" customFormat="false" ht="15" hidden="false" customHeight="false" outlineLevel="0" collapsed="false">
      <c r="A556" s="1" t="n">
        <v>554</v>
      </c>
      <c r="D556" s="3" t="n">
        <v>555</v>
      </c>
      <c r="G556" s="3" t="n">
        <v>1108</v>
      </c>
      <c r="J556" s="3" t="n">
        <v>1110</v>
      </c>
      <c r="M556" s="3" t="n">
        <v>1109</v>
      </c>
      <c r="P556" s="3" t="n">
        <v>1111</v>
      </c>
    </row>
    <row r="557" customFormat="false" ht="15" hidden="false" customHeight="false" outlineLevel="0" collapsed="false">
      <c r="A557" s="1" t="n">
        <v>555</v>
      </c>
      <c r="D557" s="3" t="n">
        <v>556</v>
      </c>
      <c r="G557" s="3" t="n">
        <v>1110</v>
      </c>
      <c r="J557" s="3" t="n">
        <v>1112</v>
      </c>
      <c r="M557" s="3" t="n">
        <v>1111</v>
      </c>
      <c r="P557" s="3" t="n">
        <v>1113</v>
      </c>
    </row>
    <row r="558" customFormat="false" ht="15" hidden="false" customHeight="false" outlineLevel="0" collapsed="false">
      <c r="A558" s="1" t="n">
        <v>556</v>
      </c>
      <c r="D558" s="3" t="n">
        <v>557</v>
      </c>
      <c r="G558" s="3" t="n">
        <v>1112</v>
      </c>
      <c r="J558" s="3" t="n">
        <v>1114</v>
      </c>
      <c r="M558" s="3" t="n">
        <v>1113</v>
      </c>
      <c r="P558" s="3" t="n">
        <v>1115</v>
      </c>
    </row>
    <row r="559" customFormat="false" ht="15" hidden="false" customHeight="false" outlineLevel="0" collapsed="false">
      <c r="A559" s="1" t="n">
        <v>557</v>
      </c>
      <c r="D559" s="3" t="n">
        <v>558</v>
      </c>
      <c r="G559" s="3" t="n">
        <v>1114</v>
      </c>
      <c r="J559" s="3" t="n">
        <v>1116</v>
      </c>
      <c r="M559" s="3" t="n">
        <v>1115</v>
      </c>
      <c r="P559" s="3" t="n">
        <v>1117</v>
      </c>
    </row>
    <row r="560" customFormat="false" ht="15" hidden="false" customHeight="false" outlineLevel="0" collapsed="false">
      <c r="A560" s="1" t="n">
        <v>558</v>
      </c>
      <c r="D560" s="3" t="n">
        <v>559</v>
      </c>
      <c r="G560" s="3" t="n">
        <v>1116</v>
      </c>
      <c r="J560" s="3" t="n">
        <v>1118</v>
      </c>
      <c r="M560" s="3" t="n">
        <v>1117</v>
      </c>
      <c r="P560" s="3" t="n">
        <v>1119</v>
      </c>
    </row>
    <row r="561" customFormat="false" ht="15" hidden="false" customHeight="false" outlineLevel="0" collapsed="false">
      <c r="A561" s="1" t="n">
        <v>559</v>
      </c>
      <c r="D561" s="3" t="n">
        <v>560</v>
      </c>
      <c r="G561" s="3" t="n">
        <v>1118</v>
      </c>
      <c r="J561" s="3" t="n">
        <v>1120</v>
      </c>
      <c r="M561" s="3" t="n">
        <v>1119</v>
      </c>
      <c r="P561" s="3" t="n">
        <v>1121</v>
      </c>
    </row>
    <row r="562" customFormat="false" ht="15" hidden="false" customHeight="false" outlineLevel="0" collapsed="false">
      <c r="A562" s="1" t="n">
        <v>560</v>
      </c>
      <c r="D562" s="3" t="n">
        <v>561</v>
      </c>
      <c r="G562" s="3" t="n">
        <v>1120</v>
      </c>
      <c r="J562" s="3" t="n">
        <v>1122</v>
      </c>
      <c r="M562" s="3" t="n">
        <v>1121</v>
      </c>
      <c r="P562" s="3" t="n">
        <v>1123</v>
      </c>
    </row>
    <row r="563" customFormat="false" ht="15" hidden="false" customHeight="false" outlineLevel="0" collapsed="false">
      <c r="A563" s="1" t="n">
        <v>561</v>
      </c>
      <c r="D563" s="3" t="n">
        <v>562</v>
      </c>
      <c r="G563" s="3" t="n">
        <v>1122</v>
      </c>
      <c r="J563" s="3" t="n">
        <v>1124</v>
      </c>
      <c r="M563" s="3" t="n">
        <v>1123</v>
      </c>
      <c r="P563" s="3" t="n">
        <v>1125</v>
      </c>
    </row>
    <row r="564" customFormat="false" ht="15" hidden="false" customHeight="false" outlineLevel="0" collapsed="false">
      <c r="A564" s="1" t="n">
        <v>562</v>
      </c>
      <c r="D564" s="3" t="n">
        <v>563</v>
      </c>
      <c r="G564" s="3" t="n">
        <v>1124</v>
      </c>
      <c r="J564" s="3" t="n">
        <v>1126</v>
      </c>
      <c r="M564" s="3" t="n">
        <v>1125</v>
      </c>
      <c r="P564" s="3" t="n">
        <v>1127</v>
      </c>
    </row>
    <row r="565" customFormat="false" ht="15" hidden="false" customHeight="false" outlineLevel="0" collapsed="false">
      <c r="A565" s="1" t="n">
        <v>563</v>
      </c>
      <c r="D565" s="3" t="n">
        <v>564</v>
      </c>
      <c r="G565" s="3" t="n">
        <v>1126</v>
      </c>
      <c r="J565" s="3" t="n">
        <v>1128</v>
      </c>
      <c r="M565" s="3" t="n">
        <v>1127</v>
      </c>
      <c r="P565" s="3" t="n">
        <v>1129</v>
      </c>
    </row>
    <row r="566" customFormat="false" ht="15" hidden="false" customHeight="false" outlineLevel="0" collapsed="false">
      <c r="A566" s="1" t="n">
        <v>564</v>
      </c>
      <c r="D566" s="3" t="n">
        <v>565</v>
      </c>
      <c r="G566" s="3" t="n">
        <v>1128</v>
      </c>
      <c r="J566" s="3" t="n">
        <v>1130</v>
      </c>
      <c r="M566" s="3" t="n">
        <v>1129</v>
      </c>
      <c r="P566" s="3" t="n">
        <v>1131</v>
      </c>
    </row>
    <row r="567" customFormat="false" ht="15" hidden="false" customHeight="false" outlineLevel="0" collapsed="false">
      <c r="A567" s="1" t="n">
        <v>565</v>
      </c>
      <c r="D567" s="3" t="n">
        <v>566</v>
      </c>
      <c r="G567" s="3" t="n">
        <v>1130</v>
      </c>
      <c r="J567" s="3" t="n">
        <v>1132</v>
      </c>
      <c r="M567" s="3" t="n">
        <v>1131</v>
      </c>
      <c r="P567" s="3" t="n">
        <v>1133</v>
      </c>
    </row>
    <row r="568" customFormat="false" ht="15" hidden="false" customHeight="false" outlineLevel="0" collapsed="false">
      <c r="A568" s="1" t="n">
        <v>566</v>
      </c>
      <c r="D568" s="3" t="n">
        <v>567</v>
      </c>
      <c r="G568" s="3" t="n">
        <v>1132</v>
      </c>
      <c r="J568" s="3" t="n">
        <v>1134</v>
      </c>
      <c r="M568" s="3" t="n">
        <v>1133</v>
      </c>
      <c r="P568" s="3" t="n">
        <v>1135</v>
      </c>
    </row>
    <row r="569" customFormat="false" ht="15" hidden="false" customHeight="false" outlineLevel="0" collapsed="false">
      <c r="A569" s="1" t="n">
        <v>567</v>
      </c>
      <c r="D569" s="3" t="n">
        <v>568</v>
      </c>
      <c r="G569" s="3" t="n">
        <v>1134</v>
      </c>
      <c r="J569" s="3" t="n">
        <v>1136</v>
      </c>
      <c r="M569" s="3" t="n">
        <v>1135</v>
      </c>
      <c r="P569" s="3" t="n">
        <v>1137</v>
      </c>
    </row>
    <row r="570" customFormat="false" ht="15" hidden="false" customHeight="false" outlineLevel="0" collapsed="false">
      <c r="A570" s="1" t="n">
        <v>568</v>
      </c>
      <c r="D570" s="3" t="n">
        <v>569</v>
      </c>
      <c r="G570" s="3" t="n">
        <v>1136</v>
      </c>
      <c r="J570" s="3" t="n">
        <v>1138</v>
      </c>
      <c r="M570" s="3" t="n">
        <v>1137</v>
      </c>
      <c r="P570" s="3" t="n">
        <v>1139</v>
      </c>
    </row>
    <row r="571" customFormat="false" ht="15" hidden="false" customHeight="false" outlineLevel="0" collapsed="false">
      <c r="A571" s="1" t="n">
        <v>569</v>
      </c>
      <c r="D571" s="3" t="n">
        <v>570</v>
      </c>
      <c r="G571" s="3" t="n">
        <v>1138</v>
      </c>
      <c r="J571" s="3" t="n">
        <v>1140</v>
      </c>
      <c r="M571" s="3" t="n">
        <v>1139</v>
      </c>
      <c r="P571" s="3" t="n">
        <v>1141</v>
      </c>
    </row>
    <row r="572" customFormat="false" ht="15" hidden="false" customHeight="false" outlineLevel="0" collapsed="false">
      <c r="A572" s="1" t="n">
        <v>570</v>
      </c>
      <c r="D572" s="3" t="n">
        <v>571</v>
      </c>
      <c r="G572" s="3" t="n">
        <v>1140</v>
      </c>
      <c r="J572" s="3" t="n">
        <v>1142</v>
      </c>
      <c r="M572" s="3" t="n">
        <v>1141</v>
      </c>
      <c r="P572" s="3" t="n">
        <v>1143</v>
      </c>
    </row>
    <row r="573" customFormat="false" ht="15" hidden="false" customHeight="false" outlineLevel="0" collapsed="false">
      <c r="A573" s="1" t="n">
        <v>571</v>
      </c>
      <c r="D573" s="3" t="n">
        <v>572</v>
      </c>
      <c r="G573" s="3" t="n">
        <v>1142</v>
      </c>
      <c r="J573" s="3" t="n">
        <v>1144</v>
      </c>
      <c r="M573" s="3" t="n">
        <v>1143</v>
      </c>
      <c r="P573" s="3" t="n">
        <v>1145</v>
      </c>
    </row>
    <row r="574" customFormat="false" ht="15" hidden="false" customHeight="false" outlineLevel="0" collapsed="false">
      <c r="A574" s="1" t="n">
        <v>572</v>
      </c>
      <c r="D574" s="3" t="n">
        <v>573</v>
      </c>
      <c r="G574" s="3" t="n">
        <v>1144</v>
      </c>
      <c r="J574" s="3" t="n">
        <v>1146</v>
      </c>
      <c r="M574" s="3" t="n">
        <v>1145</v>
      </c>
      <c r="P574" s="3" t="n">
        <v>1147</v>
      </c>
    </row>
    <row r="575" customFormat="false" ht="15" hidden="false" customHeight="false" outlineLevel="0" collapsed="false">
      <c r="A575" s="1" t="n">
        <v>573</v>
      </c>
      <c r="D575" s="3" t="n">
        <v>574</v>
      </c>
      <c r="G575" s="3" t="n">
        <v>1146</v>
      </c>
      <c r="J575" s="3" t="n">
        <v>1148</v>
      </c>
      <c r="M575" s="3" t="n">
        <v>1147</v>
      </c>
      <c r="P575" s="3" t="n">
        <v>1149</v>
      </c>
    </row>
    <row r="576" customFormat="false" ht="15" hidden="false" customHeight="false" outlineLevel="0" collapsed="false">
      <c r="A576" s="1" t="n">
        <v>574</v>
      </c>
      <c r="D576" s="3" t="n">
        <v>575</v>
      </c>
      <c r="G576" s="3" t="n">
        <v>1148</v>
      </c>
      <c r="J576" s="3" t="n">
        <v>1150</v>
      </c>
      <c r="M576" s="3" t="n">
        <v>1149</v>
      </c>
      <c r="P576" s="3" t="n">
        <v>1151</v>
      </c>
    </row>
    <row r="577" customFormat="false" ht="15" hidden="false" customHeight="false" outlineLevel="0" collapsed="false">
      <c r="A577" s="1" t="n">
        <v>575</v>
      </c>
      <c r="D577" s="3" t="n">
        <v>576</v>
      </c>
      <c r="G577" s="3" t="n">
        <v>1150</v>
      </c>
      <c r="J577" s="3" t="n">
        <v>1152</v>
      </c>
      <c r="M577" s="3" t="n">
        <v>1151</v>
      </c>
      <c r="P577" s="3" t="n">
        <v>1153</v>
      </c>
    </row>
    <row r="578" customFormat="false" ht="15" hidden="false" customHeight="false" outlineLevel="0" collapsed="false">
      <c r="A578" s="1" t="n">
        <v>576</v>
      </c>
      <c r="D578" s="3" t="n">
        <v>577</v>
      </c>
      <c r="G578" s="3" t="n">
        <v>1152</v>
      </c>
      <c r="J578" s="3" t="n">
        <v>1154</v>
      </c>
      <c r="M578" s="3" t="n">
        <v>1153</v>
      </c>
      <c r="P578" s="3" t="n">
        <v>1155</v>
      </c>
    </row>
    <row r="579" customFormat="false" ht="15" hidden="false" customHeight="false" outlineLevel="0" collapsed="false">
      <c r="A579" s="1" t="n">
        <v>577</v>
      </c>
      <c r="D579" s="3" t="n">
        <v>578</v>
      </c>
      <c r="G579" s="3" t="n">
        <v>1154</v>
      </c>
      <c r="J579" s="3" t="n">
        <v>1156</v>
      </c>
      <c r="M579" s="3" t="n">
        <v>1155</v>
      </c>
      <c r="P579" s="3" t="n">
        <v>1157</v>
      </c>
    </row>
    <row r="580" customFormat="false" ht="15" hidden="false" customHeight="false" outlineLevel="0" collapsed="false">
      <c r="A580" s="1" t="n">
        <v>578</v>
      </c>
      <c r="D580" s="3" t="n">
        <v>579</v>
      </c>
      <c r="G580" s="3" t="n">
        <v>1156</v>
      </c>
      <c r="J580" s="3" t="n">
        <v>1158</v>
      </c>
      <c r="M580" s="3" t="n">
        <v>1157</v>
      </c>
      <c r="P580" s="3" t="n">
        <v>1159</v>
      </c>
    </row>
    <row r="581" customFormat="false" ht="15" hidden="false" customHeight="false" outlineLevel="0" collapsed="false">
      <c r="A581" s="1" t="n">
        <v>579</v>
      </c>
      <c r="D581" s="3" t="n">
        <v>580</v>
      </c>
      <c r="G581" s="3" t="n">
        <v>1158</v>
      </c>
      <c r="J581" s="3" t="n">
        <v>1160</v>
      </c>
      <c r="M581" s="3" t="n">
        <v>1159</v>
      </c>
      <c r="P581" s="3" t="n">
        <v>1161</v>
      </c>
    </row>
    <row r="582" customFormat="false" ht="15" hidden="false" customHeight="false" outlineLevel="0" collapsed="false">
      <c r="A582" s="1" t="n">
        <v>580</v>
      </c>
      <c r="D582" s="3" t="n">
        <v>581</v>
      </c>
      <c r="G582" s="3" t="n">
        <v>1160</v>
      </c>
      <c r="J582" s="3" t="n">
        <v>1162</v>
      </c>
      <c r="M582" s="3" t="n">
        <v>1161</v>
      </c>
      <c r="P582" s="3" t="n">
        <v>1163</v>
      </c>
    </row>
    <row r="583" customFormat="false" ht="15" hidden="false" customHeight="false" outlineLevel="0" collapsed="false">
      <c r="A583" s="1" t="n">
        <v>581</v>
      </c>
      <c r="D583" s="3" t="n">
        <v>582</v>
      </c>
      <c r="G583" s="3" t="n">
        <v>1162</v>
      </c>
      <c r="J583" s="3" t="n">
        <v>1164</v>
      </c>
      <c r="M583" s="3" t="n">
        <v>1163</v>
      </c>
      <c r="P583" s="3" t="n">
        <v>1165</v>
      </c>
    </row>
    <row r="584" customFormat="false" ht="15" hidden="false" customHeight="false" outlineLevel="0" collapsed="false">
      <c r="A584" s="1" t="n">
        <v>582</v>
      </c>
      <c r="D584" s="3" t="n">
        <v>583</v>
      </c>
      <c r="G584" s="3" t="n">
        <v>1164</v>
      </c>
      <c r="J584" s="3" t="n">
        <v>1166</v>
      </c>
      <c r="M584" s="3" t="n">
        <v>1165</v>
      </c>
      <c r="P584" s="3" t="n">
        <v>1167</v>
      </c>
    </row>
    <row r="585" customFormat="false" ht="15" hidden="false" customHeight="false" outlineLevel="0" collapsed="false">
      <c r="A585" s="1" t="n">
        <v>583</v>
      </c>
      <c r="D585" s="3" t="n">
        <v>584</v>
      </c>
      <c r="G585" s="3" t="n">
        <v>1166</v>
      </c>
      <c r="J585" s="3" t="n">
        <v>1168</v>
      </c>
      <c r="M585" s="3" t="n">
        <v>1167</v>
      </c>
      <c r="P585" s="3" t="n">
        <v>1169</v>
      </c>
    </row>
    <row r="586" customFormat="false" ht="15" hidden="false" customHeight="false" outlineLevel="0" collapsed="false">
      <c r="A586" s="1" t="n">
        <v>584</v>
      </c>
      <c r="D586" s="3" t="n">
        <v>585</v>
      </c>
      <c r="G586" s="3" t="n">
        <v>1168</v>
      </c>
      <c r="J586" s="3" t="n">
        <v>1170</v>
      </c>
      <c r="M586" s="3" t="n">
        <v>1169</v>
      </c>
      <c r="P586" s="3" t="n">
        <v>1171</v>
      </c>
    </row>
    <row r="587" customFormat="false" ht="15" hidden="false" customHeight="false" outlineLevel="0" collapsed="false">
      <c r="A587" s="1" t="n">
        <v>585</v>
      </c>
      <c r="D587" s="3" t="n">
        <v>586</v>
      </c>
      <c r="G587" s="3" t="n">
        <v>1170</v>
      </c>
      <c r="J587" s="3" t="n">
        <v>1172</v>
      </c>
      <c r="M587" s="3" t="n">
        <v>1171</v>
      </c>
      <c r="P587" s="3" t="n">
        <v>1173</v>
      </c>
    </row>
    <row r="588" customFormat="false" ht="15" hidden="false" customHeight="false" outlineLevel="0" collapsed="false">
      <c r="A588" s="1" t="n">
        <v>586</v>
      </c>
      <c r="D588" s="3" t="n">
        <v>587</v>
      </c>
      <c r="G588" s="3" t="n">
        <v>1172</v>
      </c>
      <c r="J588" s="3" t="n">
        <v>1174</v>
      </c>
      <c r="M588" s="3" t="n">
        <v>1173</v>
      </c>
      <c r="P588" s="3" t="n">
        <v>1175</v>
      </c>
    </row>
    <row r="589" customFormat="false" ht="15" hidden="false" customHeight="false" outlineLevel="0" collapsed="false">
      <c r="A589" s="1" t="n">
        <v>587</v>
      </c>
      <c r="D589" s="3" t="n">
        <v>588</v>
      </c>
      <c r="G589" s="3" t="n">
        <v>1174</v>
      </c>
      <c r="J589" s="3" t="n">
        <v>1176</v>
      </c>
      <c r="M589" s="3" t="n">
        <v>1175</v>
      </c>
      <c r="P589" s="3" t="n">
        <v>1177</v>
      </c>
    </row>
    <row r="590" customFormat="false" ht="15" hidden="false" customHeight="false" outlineLevel="0" collapsed="false">
      <c r="A590" s="1" t="n">
        <v>588</v>
      </c>
      <c r="D590" s="3" t="n">
        <v>589</v>
      </c>
      <c r="G590" s="3" t="n">
        <v>1176</v>
      </c>
      <c r="J590" s="3" t="n">
        <v>1178</v>
      </c>
      <c r="M590" s="3" t="n">
        <v>1177</v>
      </c>
      <c r="P590" s="3" t="n">
        <v>1179</v>
      </c>
    </row>
    <row r="591" customFormat="false" ht="15" hidden="false" customHeight="false" outlineLevel="0" collapsed="false">
      <c r="A591" s="1" t="n">
        <v>589</v>
      </c>
      <c r="D591" s="3" t="n">
        <v>590</v>
      </c>
      <c r="G591" s="3" t="n">
        <v>1178</v>
      </c>
      <c r="J591" s="3" t="n">
        <v>1180</v>
      </c>
      <c r="M591" s="3" t="n">
        <v>1179</v>
      </c>
      <c r="P591" s="3" t="n">
        <v>1181</v>
      </c>
    </row>
    <row r="592" customFormat="false" ht="15" hidden="false" customHeight="false" outlineLevel="0" collapsed="false">
      <c r="A592" s="1" t="n">
        <v>590</v>
      </c>
      <c r="D592" s="3" t="n">
        <v>591</v>
      </c>
      <c r="G592" s="3" t="n">
        <v>1180</v>
      </c>
      <c r="J592" s="3" t="n">
        <v>1182</v>
      </c>
      <c r="M592" s="3" t="n">
        <v>1181</v>
      </c>
      <c r="P592" s="3" t="n">
        <v>1183</v>
      </c>
    </row>
    <row r="593" customFormat="false" ht="15" hidden="false" customHeight="false" outlineLevel="0" collapsed="false">
      <c r="A593" s="1" t="n">
        <v>591</v>
      </c>
      <c r="D593" s="3" t="n">
        <v>592</v>
      </c>
      <c r="G593" s="3" t="n">
        <v>1182</v>
      </c>
      <c r="J593" s="3" t="n">
        <v>1184</v>
      </c>
      <c r="M593" s="3" t="n">
        <v>1183</v>
      </c>
      <c r="P593" s="3" t="n">
        <v>1185</v>
      </c>
    </row>
    <row r="594" customFormat="false" ht="15" hidden="false" customHeight="false" outlineLevel="0" collapsed="false">
      <c r="A594" s="1" t="n">
        <v>592</v>
      </c>
      <c r="D594" s="3" t="n">
        <v>593</v>
      </c>
      <c r="G594" s="3" t="n">
        <v>1184</v>
      </c>
      <c r="J594" s="3" t="n">
        <v>1186</v>
      </c>
      <c r="M594" s="3" t="n">
        <v>1185</v>
      </c>
      <c r="P594" s="3" t="n">
        <v>1187</v>
      </c>
    </row>
    <row r="595" customFormat="false" ht="15" hidden="false" customHeight="false" outlineLevel="0" collapsed="false">
      <c r="A595" s="1" t="n">
        <v>593</v>
      </c>
      <c r="D595" s="3" t="n">
        <v>594</v>
      </c>
      <c r="G595" s="3" t="n">
        <v>1186</v>
      </c>
      <c r="J595" s="3" t="n">
        <v>1188</v>
      </c>
      <c r="M595" s="3" t="n">
        <v>1187</v>
      </c>
      <c r="P595" s="3" t="n">
        <v>1189</v>
      </c>
    </row>
    <row r="596" customFormat="false" ht="15" hidden="false" customHeight="false" outlineLevel="0" collapsed="false">
      <c r="A596" s="1" t="n">
        <v>594</v>
      </c>
      <c r="D596" s="3" t="n">
        <v>595</v>
      </c>
      <c r="G596" s="3" t="n">
        <v>1188</v>
      </c>
      <c r="J596" s="3" t="n">
        <v>1190</v>
      </c>
      <c r="M596" s="3" t="n">
        <v>1189</v>
      </c>
      <c r="P596" s="3" t="n">
        <v>1191</v>
      </c>
    </row>
    <row r="597" customFormat="false" ht="15" hidden="false" customHeight="false" outlineLevel="0" collapsed="false">
      <c r="A597" s="1" t="n">
        <v>595</v>
      </c>
      <c r="D597" s="3" t="n">
        <v>596</v>
      </c>
      <c r="G597" s="3" t="n">
        <v>1190</v>
      </c>
      <c r="J597" s="3" t="n">
        <v>1192</v>
      </c>
      <c r="M597" s="3" t="n">
        <v>1191</v>
      </c>
      <c r="P597" s="3" t="n">
        <v>1193</v>
      </c>
    </row>
    <row r="598" customFormat="false" ht="15" hidden="false" customHeight="false" outlineLevel="0" collapsed="false">
      <c r="A598" s="1" t="n">
        <v>596</v>
      </c>
      <c r="D598" s="3" t="n">
        <v>597</v>
      </c>
      <c r="G598" s="3" t="n">
        <v>1192</v>
      </c>
      <c r="J598" s="3" t="n">
        <v>1194</v>
      </c>
      <c r="M598" s="3" t="n">
        <v>1193</v>
      </c>
      <c r="P598" s="3" t="n">
        <v>1195</v>
      </c>
    </row>
    <row r="599" customFormat="false" ht="15" hidden="false" customHeight="false" outlineLevel="0" collapsed="false">
      <c r="A599" s="1" t="n">
        <v>597</v>
      </c>
      <c r="D599" s="3" t="n">
        <v>598</v>
      </c>
      <c r="G599" s="3" t="n">
        <v>1194</v>
      </c>
      <c r="J599" s="3" t="n">
        <v>1196</v>
      </c>
      <c r="M599" s="3" t="n">
        <v>1195</v>
      </c>
      <c r="P599" s="3" t="n">
        <v>1197</v>
      </c>
    </row>
    <row r="600" customFormat="false" ht="15" hidden="false" customHeight="false" outlineLevel="0" collapsed="false">
      <c r="A600" s="1" t="n">
        <v>598</v>
      </c>
      <c r="D600" s="3" t="n">
        <v>599</v>
      </c>
      <c r="G600" s="3" t="n">
        <v>1196</v>
      </c>
      <c r="J600" s="3" t="n">
        <v>1198</v>
      </c>
      <c r="M600" s="3" t="n">
        <v>1197</v>
      </c>
      <c r="P600" s="3" t="n">
        <v>1199</v>
      </c>
    </row>
    <row r="601" customFormat="false" ht="15" hidden="false" customHeight="false" outlineLevel="0" collapsed="false">
      <c r="A601" s="1" t="n">
        <v>599</v>
      </c>
      <c r="D601" s="3" t="n">
        <v>600</v>
      </c>
      <c r="G601" s="3" t="n">
        <v>1198</v>
      </c>
      <c r="J601" s="3" t="n">
        <v>1200</v>
      </c>
      <c r="M601" s="3" t="n">
        <v>1199</v>
      </c>
      <c r="P601" s="3" t="n">
        <v>1201</v>
      </c>
    </row>
    <row r="602" customFormat="false" ht="15" hidden="false" customHeight="false" outlineLevel="0" collapsed="false">
      <c r="A602" s="1" t="n">
        <v>600</v>
      </c>
      <c r="D602" s="3" t="n">
        <v>601</v>
      </c>
      <c r="G602" s="3" t="n">
        <v>1200</v>
      </c>
      <c r="J602" s="3" t="n">
        <v>1202</v>
      </c>
      <c r="M602" s="3" t="n">
        <v>1201</v>
      </c>
      <c r="P602" s="3" t="n">
        <v>1203</v>
      </c>
    </row>
    <row r="603" customFormat="false" ht="15" hidden="false" customHeight="false" outlineLevel="0" collapsed="false">
      <c r="A603" s="1" t="n">
        <v>601</v>
      </c>
      <c r="D603" s="3" t="n">
        <v>602</v>
      </c>
      <c r="G603" s="3" t="n">
        <v>1202</v>
      </c>
      <c r="J603" s="3" t="n">
        <v>1204</v>
      </c>
      <c r="M603" s="3" t="n">
        <v>1203</v>
      </c>
      <c r="P603" s="3" t="n">
        <v>1205</v>
      </c>
    </row>
    <row r="604" customFormat="false" ht="15" hidden="false" customHeight="false" outlineLevel="0" collapsed="false">
      <c r="A604" s="1" t="n">
        <v>602</v>
      </c>
      <c r="D604" s="3" t="n">
        <v>603</v>
      </c>
      <c r="G604" s="3" t="n">
        <v>1204</v>
      </c>
      <c r="J604" s="3" t="n">
        <v>1206</v>
      </c>
      <c r="M604" s="3" t="n">
        <v>1205</v>
      </c>
      <c r="P604" s="3" t="n">
        <v>1207</v>
      </c>
    </row>
    <row r="605" customFormat="false" ht="15" hidden="false" customHeight="false" outlineLevel="0" collapsed="false">
      <c r="A605" s="1" t="n">
        <v>603</v>
      </c>
      <c r="D605" s="3" t="n">
        <v>604</v>
      </c>
      <c r="G605" s="3" t="n">
        <v>1206</v>
      </c>
      <c r="J605" s="3" t="n">
        <v>1208</v>
      </c>
      <c r="M605" s="3" t="n">
        <v>1207</v>
      </c>
      <c r="P605" s="3" t="n">
        <v>1209</v>
      </c>
    </row>
    <row r="606" customFormat="false" ht="15" hidden="false" customHeight="false" outlineLevel="0" collapsed="false">
      <c r="A606" s="1" t="n">
        <v>604</v>
      </c>
      <c r="D606" s="3" t="n">
        <v>605</v>
      </c>
      <c r="G606" s="3" t="n">
        <v>1208</v>
      </c>
      <c r="J606" s="3" t="n">
        <v>1210</v>
      </c>
      <c r="M606" s="3" t="n">
        <v>1209</v>
      </c>
      <c r="P606" s="3" t="n">
        <v>1211</v>
      </c>
    </row>
    <row r="607" customFormat="false" ht="15" hidden="false" customHeight="false" outlineLevel="0" collapsed="false">
      <c r="A607" s="1" t="n">
        <v>605</v>
      </c>
      <c r="D607" s="3" t="n">
        <v>606</v>
      </c>
      <c r="G607" s="3" t="n">
        <v>1210</v>
      </c>
      <c r="J607" s="3" t="n">
        <v>1212</v>
      </c>
      <c r="M607" s="3" t="n">
        <v>1211</v>
      </c>
      <c r="P607" s="3" t="n">
        <v>1213</v>
      </c>
    </row>
    <row r="608" customFormat="false" ht="15" hidden="false" customHeight="false" outlineLevel="0" collapsed="false">
      <c r="A608" s="1" t="n">
        <v>606</v>
      </c>
      <c r="D608" s="3" t="n">
        <v>607</v>
      </c>
      <c r="G608" s="3" t="n">
        <v>1212</v>
      </c>
      <c r="J608" s="3" t="n">
        <v>1214</v>
      </c>
      <c r="M608" s="3" t="n">
        <v>1213</v>
      </c>
      <c r="P608" s="3" t="n">
        <v>1215</v>
      </c>
    </row>
    <row r="609" customFormat="false" ht="15" hidden="false" customHeight="false" outlineLevel="0" collapsed="false">
      <c r="A609" s="1" t="n">
        <v>607</v>
      </c>
      <c r="D609" s="3" t="n">
        <v>608</v>
      </c>
      <c r="G609" s="3" t="n">
        <v>1214</v>
      </c>
      <c r="J609" s="3" t="n">
        <v>1216</v>
      </c>
      <c r="M609" s="3" t="n">
        <v>1215</v>
      </c>
      <c r="P609" s="3" t="n">
        <v>1217</v>
      </c>
    </row>
    <row r="610" customFormat="false" ht="15" hidden="false" customHeight="false" outlineLevel="0" collapsed="false">
      <c r="A610" s="1" t="n">
        <v>608</v>
      </c>
      <c r="D610" s="3" t="n">
        <v>609</v>
      </c>
      <c r="G610" s="3" t="n">
        <v>1216</v>
      </c>
      <c r="J610" s="3" t="n">
        <v>1218</v>
      </c>
      <c r="M610" s="3" t="n">
        <v>1217</v>
      </c>
      <c r="P610" s="3" t="n">
        <v>1219</v>
      </c>
    </row>
    <row r="611" customFormat="false" ht="15" hidden="false" customHeight="false" outlineLevel="0" collapsed="false">
      <c r="A611" s="1" t="n">
        <v>609</v>
      </c>
      <c r="D611" s="3" t="n">
        <v>610</v>
      </c>
      <c r="G611" s="3" t="n">
        <v>1218</v>
      </c>
      <c r="J611" s="3" t="n">
        <v>1220</v>
      </c>
      <c r="M611" s="3" t="n">
        <v>1219</v>
      </c>
      <c r="P611" s="3" t="n">
        <v>1221</v>
      </c>
    </row>
    <row r="612" customFormat="false" ht="15" hidden="false" customHeight="false" outlineLevel="0" collapsed="false">
      <c r="A612" s="1" t="n">
        <v>610</v>
      </c>
      <c r="D612" s="3" t="n">
        <v>611</v>
      </c>
      <c r="G612" s="3" t="n">
        <v>1220</v>
      </c>
      <c r="J612" s="3" t="n">
        <v>1222</v>
      </c>
      <c r="M612" s="3" t="n">
        <v>1221</v>
      </c>
      <c r="P612" s="3" t="n">
        <v>1223</v>
      </c>
    </row>
    <row r="613" customFormat="false" ht="15" hidden="false" customHeight="false" outlineLevel="0" collapsed="false">
      <c r="A613" s="1" t="n">
        <v>611</v>
      </c>
      <c r="D613" s="3" t="n">
        <v>612</v>
      </c>
      <c r="G613" s="3" t="n">
        <v>1222</v>
      </c>
      <c r="J613" s="3" t="n">
        <v>1224</v>
      </c>
      <c r="M613" s="3" t="n">
        <v>1223</v>
      </c>
      <c r="P613" s="3" t="n">
        <v>1225</v>
      </c>
    </row>
    <row r="614" customFormat="false" ht="15" hidden="false" customHeight="false" outlineLevel="0" collapsed="false">
      <c r="A614" s="1" t="n">
        <v>612</v>
      </c>
      <c r="D614" s="3" t="n">
        <v>613</v>
      </c>
      <c r="G614" s="3" t="n">
        <v>1224</v>
      </c>
      <c r="J614" s="3" t="n">
        <v>1226</v>
      </c>
      <c r="M614" s="3" t="n">
        <v>1225</v>
      </c>
      <c r="P614" s="3" t="n">
        <v>1227</v>
      </c>
    </row>
    <row r="615" customFormat="false" ht="15" hidden="false" customHeight="false" outlineLevel="0" collapsed="false">
      <c r="A615" s="1" t="n">
        <v>613</v>
      </c>
      <c r="D615" s="3" t="n">
        <v>614</v>
      </c>
      <c r="G615" s="3" t="n">
        <v>1226</v>
      </c>
      <c r="J615" s="3" t="n">
        <v>1228</v>
      </c>
      <c r="M615" s="3" t="n">
        <v>1227</v>
      </c>
      <c r="P615" s="3" t="n">
        <v>1229</v>
      </c>
    </row>
    <row r="616" customFormat="false" ht="15" hidden="false" customHeight="false" outlineLevel="0" collapsed="false">
      <c r="A616" s="1" t="n">
        <v>614</v>
      </c>
      <c r="D616" s="3" t="n">
        <v>615</v>
      </c>
      <c r="G616" s="3" t="n">
        <v>1228</v>
      </c>
      <c r="J616" s="3" t="n">
        <v>1230</v>
      </c>
      <c r="M616" s="3" t="n">
        <v>1229</v>
      </c>
      <c r="P616" s="3" t="n">
        <v>1231</v>
      </c>
    </row>
    <row r="617" customFormat="false" ht="15" hidden="false" customHeight="false" outlineLevel="0" collapsed="false">
      <c r="A617" s="1" t="n">
        <v>615</v>
      </c>
      <c r="D617" s="3" t="n">
        <v>616</v>
      </c>
      <c r="G617" s="3" t="n">
        <v>1230</v>
      </c>
      <c r="J617" s="3" t="n">
        <v>1232</v>
      </c>
      <c r="M617" s="3" t="n">
        <v>1231</v>
      </c>
      <c r="P617" s="3" t="n">
        <v>1233</v>
      </c>
    </row>
    <row r="618" customFormat="false" ht="15" hidden="false" customHeight="false" outlineLevel="0" collapsed="false">
      <c r="A618" s="1" t="n">
        <v>616</v>
      </c>
      <c r="D618" s="3" t="n">
        <v>617</v>
      </c>
      <c r="G618" s="3" t="n">
        <v>1232</v>
      </c>
      <c r="J618" s="3" t="n">
        <v>1234</v>
      </c>
      <c r="M618" s="3" t="n">
        <v>1233</v>
      </c>
      <c r="P618" s="3" t="n">
        <v>1235</v>
      </c>
    </row>
    <row r="619" customFormat="false" ht="15" hidden="false" customHeight="false" outlineLevel="0" collapsed="false">
      <c r="A619" s="1" t="n">
        <v>617</v>
      </c>
      <c r="D619" s="3" t="n">
        <v>618</v>
      </c>
      <c r="G619" s="3" t="n">
        <v>1234</v>
      </c>
      <c r="J619" s="3" t="n">
        <v>1236</v>
      </c>
      <c r="M619" s="3" t="n">
        <v>1235</v>
      </c>
      <c r="P619" s="3" t="n">
        <v>1237</v>
      </c>
    </row>
    <row r="620" customFormat="false" ht="15" hidden="false" customHeight="false" outlineLevel="0" collapsed="false">
      <c r="A620" s="1" t="n">
        <v>618</v>
      </c>
      <c r="D620" s="3" t="n">
        <v>619</v>
      </c>
      <c r="G620" s="3" t="n">
        <v>1236</v>
      </c>
      <c r="J620" s="3" t="n">
        <v>1238</v>
      </c>
      <c r="M620" s="3" t="n">
        <v>1237</v>
      </c>
      <c r="P620" s="3" t="n">
        <v>1239</v>
      </c>
    </row>
    <row r="621" customFormat="false" ht="15" hidden="false" customHeight="false" outlineLevel="0" collapsed="false">
      <c r="A621" s="1" t="n">
        <v>619</v>
      </c>
      <c r="D621" s="3" t="n">
        <v>620</v>
      </c>
      <c r="G621" s="3" t="n">
        <v>1238</v>
      </c>
      <c r="J621" s="3" t="n">
        <v>1240</v>
      </c>
      <c r="M621" s="3" t="n">
        <v>1239</v>
      </c>
      <c r="P621" s="3" t="n">
        <v>1241</v>
      </c>
    </row>
    <row r="622" customFormat="false" ht="15" hidden="false" customHeight="false" outlineLevel="0" collapsed="false">
      <c r="A622" s="1" t="n">
        <v>620</v>
      </c>
      <c r="D622" s="3" t="n">
        <v>621</v>
      </c>
      <c r="G622" s="3" t="n">
        <v>1240</v>
      </c>
      <c r="J622" s="3" t="n">
        <v>1242</v>
      </c>
      <c r="M622" s="3" t="n">
        <v>1241</v>
      </c>
      <c r="P622" s="3" t="n">
        <v>1243</v>
      </c>
    </row>
    <row r="623" customFormat="false" ht="15" hidden="false" customHeight="false" outlineLevel="0" collapsed="false">
      <c r="A623" s="1" t="n">
        <v>621</v>
      </c>
      <c r="D623" s="3" t="n">
        <v>622</v>
      </c>
      <c r="G623" s="3" t="n">
        <v>1242</v>
      </c>
      <c r="J623" s="3" t="n">
        <v>1244</v>
      </c>
      <c r="M623" s="3" t="n">
        <v>1243</v>
      </c>
      <c r="P623" s="3" t="n">
        <v>1245</v>
      </c>
    </row>
    <row r="624" customFormat="false" ht="15" hidden="false" customHeight="false" outlineLevel="0" collapsed="false">
      <c r="A624" s="1" t="n">
        <v>622</v>
      </c>
      <c r="D624" s="3" t="n">
        <v>623</v>
      </c>
      <c r="G624" s="3" t="n">
        <v>1244</v>
      </c>
      <c r="J624" s="3" t="n">
        <v>1246</v>
      </c>
      <c r="M624" s="3" t="n">
        <v>1245</v>
      </c>
      <c r="P624" s="3" t="n">
        <v>1247</v>
      </c>
    </row>
    <row r="625" customFormat="false" ht="15" hidden="false" customHeight="false" outlineLevel="0" collapsed="false">
      <c r="A625" s="1" t="n">
        <v>623</v>
      </c>
      <c r="D625" s="3" t="n">
        <v>624</v>
      </c>
      <c r="G625" s="3" t="n">
        <v>1246</v>
      </c>
      <c r="J625" s="3" t="n">
        <v>1248</v>
      </c>
      <c r="M625" s="3" t="n">
        <v>1247</v>
      </c>
      <c r="P625" s="3" t="n">
        <v>1249</v>
      </c>
    </row>
    <row r="626" customFormat="false" ht="15" hidden="false" customHeight="false" outlineLevel="0" collapsed="false">
      <c r="A626" s="1" t="n">
        <v>624</v>
      </c>
      <c r="D626" s="3" t="n">
        <v>625</v>
      </c>
      <c r="G626" s="3" t="n">
        <v>1248</v>
      </c>
      <c r="J626" s="3" t="n">
        <v>1250</v>
      </c>
      <c r="M626" s="3" t="n">
        <v>1249</v>
      </c>
      <c r="P626" s="3" t="n">
        <v>1251</v>
      </c>
    </row>
    <row r="627" customFormat="false" ht="15" hidden="false" customHeight="false" outlineLevel="0" collapsed="false">
      <c r="A627" s="1" t="n">
        <v>625</v>
      </c>
      <c r="D627" s="3" t="n">
        <v>626</v>
      </c>
      <c r="G627" s="3" t="n">
        <v>1250</v>
      </c>
      <c r="J627" s="3" t="n">
        <v>1252</v>
      </c>
      <c r="M627" s="3" t="n">
        <v>1251</v>
      </c>
      <c r="P627" s="3" t="n">
        <v>1253</v>
      </c>
    </row>
    <row r="628" customFormat="false" ht="15" hidden="false" customHeight="false" outlineLevel="0" collapsed="false">
      <c r="A628" s="1" t="n">
        <v>626</v>
      </c>
      <c r="D628" s="3" t="n">
        <v>627</v>
      </c>
      <c r="G628" s="3" t="n">
        <v>1252</v>
      </c>
      <c r="J628" s="3" t="n">
        <v>1254</v>
      </c>
      <c r="M628" s="3" t="n">
        <v>1253</v>
      </c>
      <c r="P628" s="3" t="n">
        <v>1255</v>
      </c>
    </row>
    <row r="629" customFormat="false" ht="15" hidden="false" customHeight="false" outlineLevel="0" collapsed="false">
      <c r="A629" s="1" t="n">
        <v>627</v>
      </c>
      <c r="D629" s="3" t="n">
        <v>628</v>
      </c>
      <c r="G629" s="3" t="n">
        <v>1254</v>
      </c>
      <c r="J629" s="3" t="n">
        <v>1256</v>
      </c>
      <c r="M629" s="3" t="n">
        <v>1255</v>
      </c>
      <c r="P629" s="3" t="n">
        <v>1257</v>
      </c>
    </row>
    <row r="630" customFormat="false" ht="15" hidden="false" customHeight="false" outlineLevel="0" collapsed="false">
      <c r="A630" s="1" t="n">
        <v>628</v>
      </c>
      <c r="D630" s="3" t="n">
        <v>629</v>
      </c>
      <c r="G630" s="3" t="n">
        <v>1256</v>
      </c>
      <c r="J630" s="3" t="n">
        <v>1258</v>
      </c>
      <c r="M630" s="3" t="n">
        <v>1257</v>
      </c>
      <c r="P630" s="3" t="n">
        <v>1259</v>
      </c>
    </row>
    <row r="631" customFormat="false" ht="15" hidden="false" customHeight="false" outlineLevel="0" collapsed="false">
      <c r="A631" s="1" t="n">
        <v>629</v>
      </c>
      <c r="D631" s="3" t="n">
        <v>630</v>
      </c>
      <c r="G631" s="3" t="n">
        <v>1258</v>
      </c>
      <c r="J631" s="3" t="n">
        <v>1260</v>
      </c>
      <c r="M631" s="3" t="n">
        <v>1259</v>
      </c>
      <c r="P631" s="3" t="n">
        <v>1261</v>
      </c>
    </row>
    <row r="632" customFormat="false" ht="15" hidden="false" customHeight="false" outlineLevel="0" collapsed="false">
      <c r="A632" s="1" t="n">
        <v>630</v>
      </c>
      <c r="D632" s="3" t="n">
        <v>631</v>
      </c>
      <c r="G632" s="3" t="n">
        <v>1260</v>
      </c>
      <c r="J632" s="3" t="n">
        <v>1262</v>
      </c>
      <c r="M632" s="3" t="n">
        <v>1261</v>
      </c>
      <c r="P632" s="3" t="n">
        <v>1263</v>
      </c>
    </row>
    <row r="633" customFormat="false" ht="15" hidden="false" customHeight="false" outlineLevel="0" collapsed="false">
      <c r="A633" s="1" t="n">
        <v>631</v>
      </c>
      <c r="D633" s="3" t="n">
        <v>632</v>
      </c>
      <c r="G633" s="3" t="n">
        <v>1262</v>
      </c>
      <c r="J633" s="3" t="n">
        <v>1264</v>
      </c>
      <c r="M633" s="3" t="n">
        <v>1263</v>
      </c>
      <c r="P633" s="3" t="n">
        <v>1265</v>
      </c>
    </row>
    <row r="634" customFormat="false" ht="15" hidden="false" customHeight="false" outlineLevel="0" collapsed="false">
      <c r="A634" s="1" t="n">
        <v>632</v>
      </c>
      <c r="D634" s="3" t="n">
        <v>633</v>
      </c>
      <c r="G634" s="3" t="n">
        <v>1264</v>
      </c>
      <c r="J634" s="3" t="n">
        <v>1266</v>
      </c>
      <c r="M634" s="3" t="n">
        <v>1265</v>
      </c>
      <c r="P634" s="3" t="n">
        <v>1267</v>
      </c>
    </row>
    <row r="635" customFormat="false" ht="15" hidden="false" customHeight="false" outlineLevel="0" collapsed="false">
      <c r="A635" s="1" t="n">
        <v>633</v>
      </c>
      <c r="D635" s="3" t="n">
        <v>634</v>
      </c>
      <c r="G635" s="3" t="n">
        <v>1266</v>
      </c>
      <c r="J635" s="3" t="n">
        <v>1268</v>
      </c>
      <c r="M635" s="3" t="n">
        <v>1267</v>
      </c>
      <c r="P635" s="3" t="n">
        <v>1269</v>
      </c>
    </row>
    <row r="636" customFormat="false" ht="15" hidden="false" customHeight="false" outlineLevel="0" collapsed="false">
      <c r="A636" s="1" t="n">
        <v>634</v>
      </c>
      <c r="D636" s="3" t="n">
        <v>635</v>
      </c>
      <c r="G636" s="3" t="n">
        <v>1268</v>
      </c>
      <c r="J636" s="3" t="n">
        <v>1270</v>
      </c>
      <c r="M636" s="3" t="n">
        <v>1269</v>
      </c>
      <c r="P636" s="3" t="n">
        <v>1271</v>
      </c>
    </row>
    <row r="637" customFormat="false" ht="15" hidden="false" customHeight="false" outlineLevel="0" collapsed="false">
      <c r="A637" s="1" t="n">
        <v>635</v>
      </c>
      <c r="D637" s="3" t="n">
        <v>636</v>
      </c>
      <c r="G637" s="3" t="n">
        <v>1270</v>
      </c>
      <c r="J637" s="3" t="n">
        <v>1272</v>
      </c>
      <c r="M637" s="3" t="n">
        <v>1271</v>
      </c>
      <c r="P637" s="3" t="n">
        <v>1273</v>
      </c>
    </row>
    <row r="638" customFormat="false" ht="15" hidden="false" customHeight="false" outlineLevel="0" collapsed="false">
      <c r="A638" s="1" t="n">
        <v>636</v>
      </c>
      <c r="D638" s="3" t="n">
        <v>637</v>
      </c>
      <c r="G638" s="3" t="n">
        <v>1272</v>
      </c>
      <c r="J638" s="3" t="n">
        <v>1274</v>
      </c>
      <c r="M638" s="3" t="n">
        <v>1273</v>
      </c>
      <c r="P638" s="3" t="n">
        <v>1275</v>
      </c>
    </row>
    <row r="639" customFormat="false" ht="15" hidden="false" customHeight="false" outlineLevel="0" collapsed="false">
      <c r="A639" s="1" t="n">
        <v>637</v>
      </c>
      <c r="D639" s="3" t="n">
        <v>638</v>
      </c>
      <c r="G639" s="3" t="n">
        <v>1274</v>
      </c>
      <c r="J639" s="3" t="n">
        <v>1276</v>
      </c>
      <c r="M639" s="3" t="n">
        <v>1275</v>
      </c>
      <c r="P639" s="3" t="n">
        <v>1277</v>
      </c>
    </row>
    <row r="640" customFormat="false" ht="15" hidden="false" customHeight="false" outlineLevel="0" collapsed="false">
      <c r="A640" s="1" t="n">
        <v>638</v>
      </c>
      <c r="D640" s="3" t="n">
        <v>639</v>
      </c>
      <c r="G640" s="3" t="n">
        <v>1276</v>
      </c>
      <c r="J640" s="3" t="n">
        <v>1278</v>
      </c>
      <c r="M640" s="3" t="n">
        <v>1277</v>
      </c>
      <c r="P640" s="3" t="n">
        <v>1279</v>
      </c>
    </row>
    <row r="641" customFormat="false" ht="15" hidden="false" customHeight="false" outlineLevel="0" collapsed="false">
      <c r="A641" s="1" t="n">
        <v>639</v>
      </c>
      <c r="D641" s="3" t="n">
        <v>640</v>
      </c>
      <c r="G641" s="3" t="n">
        <v>1278</v>
      </c>
      <c r="J641" s="3" t="n">
        <v>1280</v>
      </c>
      <c r="M641" s="3" t="n">
        <v>1279</v>
      </c>
      <c r="P641" s="3" t="n">
        <v>1281</v>
      </c>
    </row>
    <row r="642" customFormat="false" ht="15" hidden="false" customHeight="false" outlineLevel="0" collapsed="false">
      <c r="A642" s="1" t="n">
        <v>640</v>
      </c>
      <c r="D642" s="3" t="n">
        <v>641</v>
      </c>
      <c r="G642" s="3" t="n">
        <v>1280</v>
      </c>
      <c r="J642" s="3" t="n">
        <v>1282</v>
      </c>
      <c r="M642" s="3" t="n">
        <v>1281</v>
      </c>
      <c r="P642" s="3" t="n">
        <v>1283</v>
      </c>
    </row>
    <row r="643" customFormat="false" ht="15" hidden="false" customHeight="false" outlineLevel="0" collapsed="false">
      <c r="A643" s="1" t="n">
        <v>641</v>
      </c>
      <c r="D643" s="3" t="n">
        <v>642</v>
      </c>
      <c r="G643" s="3" t="n">
        <v>1282</v>
      </c>
      <c r="J643" s="3" t="n">
        <v>1284</v>
      </c>
      <c r="M643" s="3" t="n">
        <v>1283</v>
      </c>
      <c r="P643" s="3" t="n">
        <v>1285</v>
      </c>
    </row>
    <row r="644" customFormat="false" ht="15" hidden="false" customHeight="false" outlineLevel="0" collapsed="false">
      <c r="A644" s="1" t="n">
        <v>642</v>
      </c>
      <c r="D644" s="3" t="n">
        <v>643</v>
      </c>
      <c r="G644" s="3" t="n">
        <v>1284</v>
      </c>
      <c r="J644" s="3" t="n">
        <v>1286</v>
      </c>
      <c r="M644" s="3" t="n">
        <v>1285</v>
      </c>
      <c r="P644" s="3" t="n">
        <v>1287</v>
      </c>
    </row>
    <row r="645" customFormat="false" ht="15" hidden="false" customHeight="false" outlineLevel="0" collapsed="false">
      <c r="A645" s="1" t="n">
        <v>643</v>
      </c>
      <c r="D645" s="3" t="n">
        <v>644</v>
      </c>
      <c r="G645" s="3" t="n">
        <v>1286</v>
      </c>
      <c r="J645" s="3" t="n">
        <v>1288</v>
      </c>
      <c r="M645" s="3" t="n">
        <v>1287</v>
      </c>
      <c r="P645" s="3" t="n">
        <v>1289</v>
      </c>
    </row>
    <row r="646" customFormat="false" ht="15" hidden="false" customHeight="false" outlineLevel="0" collapsed="false">
      <c r="A646" s="1" t="n">
        <v>644</v>
      </c>
      <c r="D646" s="3" t="n">
        <v>645</v>
      </c>
      <c r="G646" s="3" t="n">
        <v>1288</v>
      </c>
      <c r="J646" s="3" t="n">
        <v>1290</v>
      </c>
      <c r="M646" s="3" t="n">
        <v>1289</v>
      </c>
      <c r="P646" s="3" t="n">
        <v>1291</v>
      </c>
    </row>
    <row r="647" customFormat="false" ht="15" hidden="false" customHeight="false" outlineLevel="0" collapsed="false">
      <c r="A647" s="1" t="n">
        <v>645</v>
      </c>
      <c r="D647" s="3" t="n">
        <v>646</v>
      </c>
      <c r="G647" s="3" t="n">
        <v>1290</v>
      </c>
      <c r="J647" s="3" t="n">
        <v>1292</v>
      </c>
      <c r="M647" s="3" t="n">
        <v>1291</v>
      </c>
      <c r="P647" s="3" t="n">
        <v>1293</v>
      </c>
    </row>
    <row r="648" customFormat="false" ht="15" hidden="false" customHeight="false" outlineLevel="0" collapsed="false">
      <c r="A648" s="1" t="n">
        <v>646</v>
      </c>
      <c r="D648" s="3" t="n">
        <v>647</v>
      </c>
      <c r="G648" s="3" t="n">
        <v>1292</v>
      </c>
      <c r="J648" s="3" t="n">
        <v>1294</v>
      </c>
      <c r="M648" s="3" t="n">
        <v>1293</v>
      </c>
      <c r="P648" s="3" t="n">
        <v>1295</v>
      </c>
    </row>
    <row r="649" customFormat="false" ht="15" hidden="false" customHeight="false" outlineLevel="0" collapsed="false">
      <c r="A649" s="1" t="n">
        <v>647</v>
      </c>
      <c r="D649" s="3" t="n">
        <v>648</v>
      </c>
      <c r="G649" s="3" t="n">
        <v>1294</v>
      </c>
      <c r="J649" s="3" t="n">
        <v>1296</v>
      </c>
      <c r="M649" s="3" t="n">
        <v>1295</v>
      </c>
      <c r="P649" s="3" t="n">
        <v>1297</v>
      </c>
    </row>
    <row r="650" customFormat="false" ht="15" hidden="false" customHeight="false" outlineLevel="0" collapsed="false">
      <c r="A650" s="1" t="n">
        <v>648</v>
      </c>
      <c r="D650" s="3" t="n">
        <v>649</v>
      </c>
      <c r="G650" s="3" t="n">
        <v>1296</v>
      </c>
      <c r="J650" s="3" t="n">
        <v>1298</v>
      </c>
      <c r="M650" s="3" t="n">
        <v>1297</v>
      </c>
      <c r="P650" s="3" t="n">
        <v>1299</v>
      </c>
    </row>
    <row r="651" customFormat="false" ht="15" hidden="false" customHeight="false" outlineLevel="0" collapsed="false">
      <c r="A651" s="1" t="n">
        <v>649</v>
      </c>
      <c r="D651" s="3" t="n">
        <v>650</v>
      </c>
      <c r="G651" s="3" t="n">
        <v>1298</v>
      </c>
      <c r="J651" s="3" t="n">
        <v>1300</v>
      </c>
      <c r="M651" s="3" t="n">
        <v>1299</v>
      </c>
      <c r="P651" s="3" t="n">
        <v>1301</v>
      </c>
    </row>
    <row r="652" customFormat="false" ht="15" hidden="false" customHeight="false" outlineLevel="0" collapsed="false">
      <c r="A652" s="1" t="n">
        <v>650</v>
      </c>
      <c r="D652" s="3" t="n">
        <v>651</v>
      </c>
      <c r="G652" s="3" t="n">
        <v>1300</v>
      </c>
      <c r="J652" s="3" t="n">
        <v>1302</v>
      </c>
      <c r="M652" s="3" t="n">
        <v>1301</v>
      </c>
      <c r="P652" s="3" t="n">
        <v>1303</v>
      </c>
    </row>
    <row r="653" customFormat="false" ht="15" hidden="false" customHeight="false" outlineLevel="0" collapsed="false">
      <c r="A653" s="1" t="n">
        <v>651</v>
      </c>
      <c r="D653" s="3" t="n">
        <v>652</v>
      </c>
      <c r="G653" s="3" t="n">
        <v>1302</v>
      </c>
      <c r="J653" s="3" t="n">
        <v>1304</v>
      </c>
      <c r="M653" s="3" t="n">
        <v>1303</v>
      </c>
      <c r="P653" s="3" t="n">
        <v>1305</v>
      </c>
    </row>
    <row r="654" customFormat="false" ht="15" hidden="false" customHeight="false" outlineLevel="0" collapsed="false">
      <c r="A654" s="1" t="n">
        <v>652</v>
      </c>
      <c r="D654" s="3" t="n">
        <v>653</v>
      </c>
      <c r="G654" s="3" t="n">
        <v>1304</v>
      </c>
      <c r="J654" s="3" t="n">
        <v>1306</v>
      </c>
      <c r="M654" s="3" t="n">
        <v>1305</v>
      </c>
      <c r="P654" s="3" t="n">
        <v>1307</v>
      </c>
    </row>
    <row r="655" customFormat="false" ht="15" hidden="false" customHeight="false" outlineLevel="0" collapsed="false">
      <c r="A655" s="1" t="n">
        <v>653</v>
      </c>
      <c r="D655" s="3" t="n">
        <v>654</v>
      </c>
      <c r="G655" s="3" t="n">
        <v>1306</v>
      </c>
      <c r="J655" s="3" t="n">
        <v>1308</v>
      </c>
      <c r="M655" s="3" t="n">
        <v>1307</v>
      </c>
      <c r="P655" s="3" t="n">
        <v>1309</v>
      </c>
    </row>
    <row r="656" customFormat="false" ht="15" hidden="false" customHeight="false" outlineLevel="0" collapsed="false">
      <c r="A656" s="1" t="n">
        <v>654</v>
      </c>
      <c r="D656" s="3" t="n">
        <v>655</v>
      </c>
      <c r="G656" s="3" t="n">
        <v>1308</v>
      </c>
      <c r="J656" s="3" t="n">
        <v>1310</v>
      </c>
      <c r="M656" s="3" t="n">
        <v>1309</v>
      </c>
      <c r="P656" s="3" t="n">
        <v>1311</v>
      </c>
    </row>
    <row r="657" customFormat="false" ht="15" hidden="false" customHeight="false" outlineLevel="0" collapsed="false">
      <c r="A657" s="1" t="n">
        <v>655</v>
      </c>
      <c r="D657" s="3" t="n">
        <v>656</v>
      </c>
      <c r="G657" s="3" t="n">
        <v>1310</v>
      </c>
      <c r="J657" s="3" t="n">
        <v>1312</v>
      </c>
      <c r="M657" s="3" t="n">
        <v>1311</v>
      </c>
      <c r="P657" s="3" t="n">
        <v>1313</v>
      </c>
    </row>
    <row r="658" customFormat="false" ht="15" hidden="false" customHeight="false" outlineLevel="0" collapsed="false">
      <c r="A658" s="1" t="n">
        <v>656</v>
      </c>
      <c r="D658" s="3" t="n">
        <v>657</v>
      </c>
      <c r="G658" s="3" t="n">
        <v>1312</v>
      </c>
      <c r="J658" s="3" t="n">
        <v>1314</v>
      </c>
      <c r="M658" s="3" t="n">
        <v>1313</v>
      </c>
      <c r="P658" s="3" t="n">
        <v>1315</v>
      </c>
    </row>
    <row r="659" customFormat="false" ht="15" hidden="false" customHeight="false" outlineLevel="0" collapsed="false">
      <c r="A659" s="1" t="n">
        <v>657</v>
      </c>
      <c r="D659" s="3" t="n">
        <v>658</v>
      </c>
      <c r="G659" s="3" t="n">
        <v>1314</v>
      </c>
      <c r="J659" s="3" t="n">
        <v>1316</v>
      </c>
      <c r="M659" s="3" t="n">
        <v>1315</v>
      </c>
      <c r="P659" s="3" t="n">
        <v>1317</v>
      </c>
    </row>
    <row r="660" customFormat="false" ht="15" hidden="false" customHeight="false" outlineLevel="0" collapsed="false">
      <c r="A660" s="1" t="n">
        <v>658</v>
      </c>
      <c r="D660" s="3" t="n">
        <v>659</v>
      </c>
      <c r="G660" s="3" t="n">
        <v>1316</v>
      </c>
      <c r="J660" s="3" t="n">
        <v>1318</v>
      </c>
      <c r="M660" s="3" t="n">
        <v>1317</v>
      </c>
      <c r="P660" s="3" t="n">
        <v>1319</v>
      </c>
    </row>
    <row r="661" customFormat="false" ht="15" hidden="false" customHeight="false" outlineLevel="0" collapsed="false">
      <c r="A661" s="1" t="n">
        <v>659</v>
      </c>
      <c r="D661" s="3" t="n">
        <v>660</v>
      </c>
      <c r="G661" s="3" t="n">
        <v>1318</v>
      </c>
      <c r="J661" s="3" t="n">
        <v>1320</v>
      </c>
      <c r="M661" s="3" t="n">
        <v>1319</v>
      </c>
      <c r="P661" s="3" t="n">
        <v>1321</v>
      </c>
    </row>
    <row r="662" customFormat="false" ht="15" hidden="false" customHeight="false" outlineLevel="0" collapsed="false">
      <c r="A662" s="1" t="n">
        <v>660</v>
      </c>
      <c r="D662" s="3" t="n">
        <v>661</v>
      </c>
      <c r="G662" s="3" t="n">
        <v>1320</v>
      </c>
      <c r="J662" s="3" t="n">
        <v>1322</v>
      </c>
      <c r="M662" s="3" t="n">
        <v>1321</v>
      </c>
      <c r="P662" s="3" t="n">
        <v>1323</v>
      </c>
    </row>
    <row r="663" customFormat="false" ht="15" hidden="false" customHeight="false" outlineLevel="0" collapsed="false">
      <c r="A663" s="1" t="n">
        <v>661</v>
      </c>
      <c r="D663" s="3" t="n">
        <v>662</v>
      </c>
      <c r="G663" s="3" t="n">
        <v>1322</v>
      </c>
      <c r="J663" s="3" t="n">
        <v>1324</v>
      </c>
      <c r="M663" s="3" t="n">
        <v>1323</v>
      </c>
      <c r="P663" s="3" t="n">
        <v>1325</v>
      </c>
    </row>
    <row r="664" customFormat="false" ht="15" hidden="false" customHeight="false" outlineLevel="0" collapsed="false">
      <c r="A664" s="1" t="n">
        <v>662</v>
      </c>
      <c r="D664" s="3" t="n">
        <v>663</v>
      </c>
      <c r="G664" s="3" t="n">
        <v>1324</v>
      </c>
      <c r="J664" s="3" t="n">
        <v>1326</v>
      </c>
      <c r="M664" s="3" t="n">
        <v>1325</v>
      </c>
      <c r="P664" s="3" t="n">
        <v>1327</v>
      </c>
    </row>
    <row r="665" customFormat="false" ht="15" hidden="false" customHeight="false" outlineLevel="0" collapsed="false">
      <c r="A665" s="1" t="n">
        <v>663</v>
      </c>
      <c r="D665" s="3" t="n">
        <v>664</v>
      </c>
      <c r="G665" s="3" t="n">
        <v>1326</v>
      </c>
      <c r="J665" s="3" t="n">
        <v>1328</v>
      </c>
      <c r="M665" s="3" t="n">
        <v>1327</v>
      </c>
      <c r="P665" s="3" t="n">
        <v>1329</v>
      </c>
    </row>
    <row r="666" customFormat="false" ht="15" hidden="false" customHeight="false" outlineLevel="0" collapsed="false">
      <c r="A666" s="1" t="n">
        <v>664</v>
      </c>
      <c r="D666" s="3" t="n">
        <v>665</v>
      </c>
      <c r="G666" s="3" t="n">
        <v>1328</v>
      </c>
      <c r="J666" s="3" t="n">
        <v>1330</v>
      </c>
      <c r="M666" s="3" t="n">
        <v>1329</v>
      </c>
      <c r="P666" s="3" t="n">
        <v>1331</v>
      </c>
    </row>
    <row r="667" customFormat="false" ht="15" hidden="false" customHeight="false" outlineLevel="0" collapsed="false">
      <c r="A667" s="1" t="n">
        <v>665</v>
      </c>
      <c r="D667" s="3" t="n">
        <v>666</v>
      </c>
      <c r="G667" s="3" t="n">
        <v>1330</v>
      </c>
      <c r="J667" s="3" t="n">
        <v>1332</v>
      </c>
      <c r="M667" s="3" t="n">
        <v>1331</v>
      </c>
      <c r="P667" s="3" t="n">
        <v>1333</v>
      </c>
    </row>
    <row r="668" customFormat="false" ht="15" hidden="false" customHeight="false" outlineLevel="0" collapsed="false">
      <c r="A668" s="1" t="n">
        <v>666</v>
      </c>
      <c r="D668" s="3" t="n">
        <v>667</v>
      </c>
      <c r="G668" s="3" t="n">
        <v>1332</v>
      </c>
      <c r="J668" s="3" t="n">
        <v>1334</v>
      </c>
      <c r="M668" s="3" t="n">
        <v>1333</v>
      </c>
      <c r="P668" s="3" t="n">
        <v>1335</v>
      </c>
    </row>
    <row r="669" customFormat="false" ht="15" hidden="false" customHeight="false" outlineLevel="0" collapsed="false">
      <c r="A669" s="1" t="n">
        <v>667</v>
      </c>
      <c r="D669" s="3" t="n">
        <v>668</v>
      </c>
      <c r="G669" s="3" t="n">
        <v>1334</v>
      </c>
      <c r="J669" s="3" t="n">
        <v>1336</v>
      </c>
      <c r="M669" s="3" t="n">
        <v>1335</v>
      </c>
      <c r="P669" s="3" t="n">
        <v>1337</v>
      </c>
    </row>
    <row r="670" customFormat="false" ht="15" hidden="false" customHeight="false" outlineLevel="0" collapsed="false">
      <c r="A670" s="1" t="n">
        <v>668</v>
      </c>
      <c r="D670" s="3" t="n">
        <v>669</v>
      </c>
      <c r="G670" s="3" t="n">
        <v>1336</v>
      </c>
      <c r="J670" s="3" t="n">
        <v>1338</v>
      </c>
      <c r="M670" s="3" t="n">
        <v>1337</v>
      </c>
      <c r="P670" s="3" t="n">
        <v>1339</v>
      </c>
    </row>
    <row r="671" customFormat="false" ht="15" hidden="false" customHeight="false" outlineLevel="0" collapsed="false">
      <c r="A671" s="1" t="n">
        <v>669</v>
      </c>
      <c r="D671" s="3" t="n">
        <v>670</v>
      </c>
      <c r="G671" s="3" t="n">
        <v>1338</v>
      </c>
      <c r="J671" s="3" t="n">
        <v>1340</v>
      </c>
      <c r="M671" s="3" t="n">
        <v>1339</v>
      </c>
      <c r="P671" s="3" t="n">
        <v>1341</v>
      </c>
    </row>
    <row r="672" customFormat="false" ht="15" hidden="false" customHeight="false" outlineLevel="0" collapsed="false">
      <c r="A672" s="1" t="n">
        <v>670</v>
      </c>
      <c r="D672" s="3" t="n">
        <v>671</v>
      </c>
      <c r="G672" s="3" t="n">
        <v>1340</v>
      </c>
      <c r="J672" s="3" t="n">
        <v>1342</v>
      </c>
      <c r="M672" s="3" t="n">
        <v>1341</v>
      </c>
      <c r="P672" s="3" t="n">
        <v>1343</v>
      </c>
    </row>
    <row r="673" customFormat="false" ht="15" hidden="false" customHeight="false" outlineLevel="0" collapsed="false">
      <c r="A673" s="1" t="n">
        <v>671</v>
      </c>
      <c r="D673" s="3" t="n">
        <v>672</v>
      </c>
      <c r="G673" s="3" t="n">
        <v>1342</v>
      </c>
      <c r="J673" s="3" t="n">
        <v>1344</v>
      </c>
      <c r="M673" s="3" t="n">
        <v>1343</v>
      </c>
      <c r="P673" s="3" t="n">
        <v>1345</v>
      </c>
    </row>
    <row r="674" customFormat="false" ht="15" hidden="false" customHeight="false" outlineLevel="0" collapsed="false">
      <c r="A674" s="1" t="n">
        <v>672</v>
      </c>
      <c r="D674" s="3" t="n">
        <v>673</v>
      </c>
      <c r="G674" s="3" t="n">
        <v>1344</v>
      </c>
      <c r="J674" s="3" t="n">
        <v>1346</v>
      </c>
      <c r="M674" s="3" t="n">
        <v>1345</v>
      </c>
      <c r="P674" s="3" t="n">
        <v>1347</v>
      </c>
    </row>
    <row r="675" customFormat="false" ht="15" hidden="false" customHeight="false" outlineLevel="0" collapsed="false">
      <c r="A675" s="1" t="n">
        <v>673</v>
      </c>
      <c r="D675" s="3" t="n">
        <v>674</v>
      </c>
      <c r="G675" s="3" t="n">
        <v>1346</v>
      </c>
      <c r="J675" s="3" t="n">
        <v>1348</v>
      </c>
      <c r="M675" s="3" t="n">
        <v>1347</v>
      </c>
      <c r="P675" s="3" t="n">
        <v>1349</v>
      </c>
    </row>
    <row r="676" customFormat="false" ht="15" hidden="false" customHeight="false" outlineLevel="0" collapsed="false">
      <c r="A676" s="1" t="n">
        <v>674</v>
      </c>
      <c r="D676" s="3" t="n">
        <v>675</v>
      </c>
      <c r="G676" s="3" t="n">
        <v>1348</v>
      </c>
      <c r="J676" s="3" t="n">
        <v>1350</v>
      </c>
      <c r="M676" s="3" t="n">
        <v>1349</v>
      </c>
      <c r="P676" s="3" t="n">
        <v>1351</v>
      </c>
    </row>
    <row r="677" customFormat="false" ht="15" hidden="false" customHeight="false" outlineLevel="0" collapsed="false">
      <c r="A677" s="1" t="n">
        <v>675</v>
      </c>
      <c r="D677" s="3" t="n">
        <v>676</v>
      </c>
      <c r="G677" s="3" t="n">
        <v>1350</v>
      </c>
      <c r="J677" s="3" t="n">
        <v>1352</v>
      </c>
      <c r="M677" s="3" t="n">
        <v>1351</v>
      </c>
      <c r="P677" s="3" t="n">
        <v>1353</v>
      </c>
    </row>
    <row r="678" customFormat="false" ht="15" hidden="false" customHeight="false" outlineLevel="0" collapsed="false">
      <c r="A678" s="1" t="n">
        <v>676</v>
      </c>
      <c r="D678" s="3" t="n">
        <v>677</v>
      </c>
      <c r="G678" s="3" t="n">
        <v>1352</v>
      </c>
      <c r="J678" s="3" t="n">
        <v>1354</v>
      </c>
      <c r="M678" s="3" t="n">
        <v>1353</v>
      </c>
      <c r="P678" s="3" t="n">
        <v>1355</v>
      </c>
    </row>
    <row r="679" customFormat="false" ht="15" hidden="false" customHeight="false" outlineLevel="0" collapsed="false">
      <c r="A679" s="1" t="n">
        <v>677</v>
      </c>
      <c r="D679" s="3" t="n">
        <v>678</v>
      </c>
      <c r="G679" s="3" t="n">
        <v>1354</v>
      </c>
      <c r="J679" s="3" t="n">
        <v>1356</v>
      </c>
      <c r="M679" s="3" t="n">
        <v>1355</v>
      </c>
      <c r="P679" s="3" t="n">
        <v>1357</v>
      </c>
    </row>
    <row r="680" customFormat="false" ht="15" hidden="false" customHeight="false" outlineLevel="0" collapsed="false">
      <c r="A680" s="1" t="n">
        <v>678</v>
      </c>
      <c r="D680" s="3" t="n">
        <v>679</v>
      </c>
      <c r="G680" s="3" t="n">
        <v>1356</v>
      </c>
      <c r="J680" s="3" t="n">
        <v>1358</v>
      </c>
      <c r="M680" s="3" t="n">
        <v>1357</v>
      </c>
      <c r="P680" s="3" t="n">
        <v>1359</v>
      </c>
    </row>
    <row r="681" customFormat="false" ht="15" hidden="false" customHeight="false" outlineLevel="0" collapsed="false">
      <c r="A681" s="1" t="n">
        <v>679</v>
      </c>
      <c r="D681" s="3" t="n">
        <v>680</v>
      </c>
      <c r="G681" s="3" t="n">
        <v>1358</v>
      </c>
      <c r="J681" s="3" t="n">
        <v>1360</v>
      </c>
      <c r="M681" s="3" t="n">
        <v>1359</v>
      </c>
      <c r="P681" s="3" t="n">
        <v>1361</v>
      </c>
    </row>
    <row r="682" customFormat="false" ht="15" hidden="false" customHeight="false" outlineLevel="0" collapsed="false">
      <c r="A682" s="1" t="n">
        <v>680</v>
      </c>
      <c r="D682" s="3" t="n">
        <v>681</v>
      </c>
      <c r="G682" s="3" t="n">
        <v>1360</v>
      </c>
      <c r="J682" s="3" t="n">
        <v>1362</v>
      </c>
      <c r="M682" s="3" t="n">
        <v>1361</v>
      </c>
      <c r="P682" s="3" t="n">
        <v>1363</v>
      </c>
    </row>
    <row r="683" customFormat="false" ht="15" hidden="false" customHeight="false" outlineLevel="0" collapsed="false">
      <c r="A683" s="1" t="n">
        <v>681</v>
      </c>
      <c r="D683" s="3" t="n">
        <v>682</v>
      </c>
      <c r="G683" s="3" t="n">
        <v>1362</v>
      </c>
      <c r="J683" s="3" t="n">
        <v>1364</v>
      </c>
      <c r="M683" s="3" t="n">
        <v>1363</v>
      </c>
      <c r="P683" s="3" t="n">
        <v>1365</v>
      </c>
    </row>
    <row r="684" customFormat="false" ht="15" hidden="false" customHeight="false" outlineLevel="0" collapsed="false">
      <c r="A684" s="1" t="n">
        <v>682</v>
      </c>
      <c r="D684" s="3" t="n">
        <v>683</v>
      </c>
      <c r="G684" s="3" t="n">
        <v>1364</v>
      </c>
      <c r="J684" s="3" t="n">
        <v>1366</v>
      </c>
      <c r="M684" s="3" t="n">
        <v>1365</v>
      </c>
      <c r="P684" s="3" t="n">
        <v>1367</v>
      </c>
    </row>
    <row r="685" customFormat="false" ht="15" hidden="false" customHeight="false" outlineLevel="0" collapsed="false">
      <c r="A685" s="1" t="n">
        <v>683</v>
      </c>
      <c r="D685" s="3" t="n">
        <v>684</v>
      </c>
      <c r="G685" s="3" t="n">
        <v>1366</v>
      </c>
      <c r="J685" s="3" t="n">
        <v>1368</v>
      </c>
      <c r="M685" s="3" t="n">
        <v>1367</v>
      </c>
      <c r="P685" s="3" t="n">
        <v>1369</v>
      </c>
    </row>
    <row r="686" customFormat="false" ht="15" hidden="false" customHeight="false" outlineLevel="0" collapsed="false">
      <c r="A686" s="1" t="n">
        <v>684</v>
      </c>
      <c r="D686" s="3" t="n">
        <v>685</v>
      </c>
      <c r="G686" s="3" t="n">
        <v>1368</v>
      </c>
      <c r="J686" s="3" t="n">
        <v>1370</v>
      </c>
      <c r="M686" s="3" t="n">
        <v>1369</v>
      </c>
      <c r="P686" s="3" t="n">
        <v>1371</v>
      </c>
    </row>
    <row r="687" customFormat="false" ht="15" hidden="false" customHeight="false" outlineLevel="0" collapsed="false">
      <c r="A687" s="1" t="n">
        <v>685</v>
      </c>
      <c r="D687" s="3" t="n">
        <v>686</v>
      </c>
      <c r="G687" s="3" t="n">
        <v>1370</v>
      </c>
      <c r="J687" s="3" t="n">
        <v>1372</v>
      </c>
      <c r="M687" s="3" t="n">
        <v>1371</v>
      </c>
      <c r="P687" s="3" t="n">
        <v>1373</v>
      </c>
    </row>
    <row r="688" customFormat="false" ht="15" hidden="false" customHeight="false" outlineLevel="0" collapsed="false">
      <c r="A688" s="1" t="n">
        <v>686</v>
      </c>
      <c r="D688" s="3" t="n">
        <v>687</v>
      </c>
      <c r="G688" s="3" t="n">
        <v>1372</v>
      </c>
      <c r="J688" s="3" t="n">
        <v>1374</v>
      </c>
      <c r="M688" s="3" t="n">
        <v>1373</v>
      </c>
      <c r="P688" s="3" t="n">
        <v>1375</v>
      </c>
    </row>
    <row r="689" customFormat="false" ht="15" hidden="false" customHeight="false" outlineLevel="0" collapsed="false">
      <c r="A689" s="1" t="n">
        <v>687</v>
      </c>
      <c r="D689" s="3" t="n">
        <v>688</v>
      </c>
      <c r="G689" s="3" t="n">
        <v>1374</v>
      </c>
      <c r="J689" s="3" t="n">
        <v>1376</v>
      </c>
      <c r="M689" s="3" t="n">
        <v>1375</v>
      </c>
      <c r="P689" s="3" t="n">
        <v>1377</v>
      </c>
    </row>
    <row r="690" customFormat="false" ht="15" hidden="false" customHeight="false" outlineLevel="0" collapsed="false">
      <c r="A690" s="1" t="n">
        <v>688</v>
      </c>
      <c r="D690" s="3" t="n">
        <v>689</v>
      </c>
      <c r="G690" s="3" t="n">
        <v>1376</v>
      </c>
      <c r="J690" s="3" t="n">
        <v>1378</v>
      </c>
      <c r="M690" s="3" t="n">
        <v>1377</v>
      </c>
      <c r="P690" s="3" t="n">
        <v>1379</v>
      </c>
    </row>
    <row r="691" customFormat="false" ht="15" hidden="false" customHeight="false" outlineLevel="0" collapsed="false">
      <c r="A691" s="1" t="n">
        <v>689</v>
      </c>
      <c r="D691" s="3" t="n">
        <v>690</v>
      </c>
      <c r="G691" s="3" t="n">
        <v>1378</v>
      </c>
      <c r="J691" s="3" t="n">
        <v>1380</v>
      </c>
      <c r="M691" s="3" t="n">
        <v>1379</v>
      </c>
      <c r="P691" s="3" t="n">
        <v>1381</v>
      </c>
    </row>
    <row r="692" customFormat="false" ht="15" hidden="false" customHeight="false" outlineLevel="0" collapsed="false">
      <c r="A692" s="1" t="n">
        <v>690</v>
      </c>
      <c r="D692" s="3" t="n">
        <v>691</v>
      </c>
      <c r="G692" s="3" t="n">
        <v>1380</v>
      </c>
      <c r="J692" s="3" t="n">
        <v>1382</v>
      </c>
      <c r="M692" s="3" t="n">
        <v>1381</v>
      </c>
      <c r="P692" s="3" t="n">
        <v>1383</v>
      </c>
    </row>
    <row r="693" customFormat="false" ht="15" hidden="false" customHeight="false" outlineLevel="0" collapsed="false">
      <c r="A693" s="1" t="n">
        <v>691</v>
      </c>
      <c r="D693" s="3" t="n">
        <v>692</v>
      </c>
      <c r="G693" s="3" t="n">
        <v>1382</v>
      </c>
      <c r="J693" s="3" t="n">
        <v>1384</v>
      </c>
      <c r="M693" s="3" t="n">
        <v>1383</v>
      </c>
      <c r="P693" s="3" t="n">
        <v>1385</v>
      </c>
    </row>
    <row r="694" customFormat="false" ht="15" hidden="false" customHeight="false" outlineLevel="0" collapsed="false">
      <c r="A694" s="1" t="n">
        <v>692</v>
      </c>
      <c r="D694" s="3" t="n">
        <v>693</v>
      </c>
      <c r="G694" s="3" t="n">
        <v>1384</v>
      </c>
      <c r="J694" s="3" t="n">
        <v>1386</v>
      </c>
      <c r="M694" s="3" t="n">
        <v>1385</v>
      </c>
      <c r="P694" s="3" t="n">
        <v>1387</v>
      </c>
    </row>
    <row r="695" customFormat="false" ht="15" hidden="false" customHeight="false" outlineLevel="0" collapsed="false">
      <c r="A695" s="1" t="n">
        <v>693</v>
      </c>
      <c r="D695" s="3" t="n">
        <v>694</v>
      </c>
      <c r="G695" s="3" t="n">
        <v>1386</v>
      </c>
      <c r="J695" s="3" t="n">
        <v>1388</v>
      </c>
      <c r="M695" s="3" t="n">
        <v>1387</v>
      </c>
      <c r="P695" s="3" t="n">
        <v>1389</v>
      </c>
    </row>
    <row r="696" customFormat="false" ht="15" hidden="false" customHeight="false" outlineLevel="0" collapsed="false">
      <c r="A696" s="1" t="n">
        <v>694</v>
      </c>
      <c r="D696" s="3" t="n">
        <v>695</v>
      </c>
      <c r="G696" s="3" t="n">
        <v>1388</v>
      </c>
      <c r="J696" s="3" t="n">
        <v>1390</v>
      </c>
      <c r="M696" s="3" t="n">
        <v>1389</v>
      </c>
      <c r="P696" s="3" t="n">
        <v>1391</v>
      </c>
    </row>
    <row r="697" customFormat="false" ht="15" hidden="false" customHeight="false" outlineLevel="0" collapsed="false">
      <c r="A697" s="1" t="n">
        <v>695</v>
      </c>
      <c r="D697" s="3" t="n">
        <v>696</v>
      </c>
      <c r="G697" s="3" t="n">
        <v>1390</v>
      </c>
      <c r="J697" s="3" t="n">
        <v>1392</v>
      </c>
      <c r="M697" s="3" t="n">
        <v>1391</v>
      </c>
      <c r="P697" s="3" t="n">
        <v>1393</v>
      </c>
    </row>
    <row r="698" customFormat="false" ht="15" hidden="false" customHeight="false" outlineLevel="0" collapsed="false">
      <c r="A698" s="1" t="n">
        <v>696</v>
      </c>
      <c r="D698" s="3" t="n">
        <v>697</v>
      </c>
      <c r="G698" s="3" t="n">
        <v>1392</v>
      </c>
      <c r="J698" s="3" t="n">
        <v>1394</v>
      </c>
      <c r="M698" s="3" t="n">
        <v>1393</v>
      </c>
      <c r="P698" s="3" t="n">
        <v>1395</v>
      </c>
    </row>
    <row r="699" customFormat="false" ht="15" hidden="false" customHeight="false" outlineLevel="0" collapsed="false">
      <c r="A699" s="1" t="n">
        <v>697</v>
      </c>
      <c r="D699" s="3" t="n">
        <v>698</v>
      </c>
      <c r="G699" s="3" t="n">
        <v>1394</v>
      </c>
      <c r="J699" s="3" t="n">
        <v>1396</v>
      </c>
      <c r="M699" s="3" t="n">
        <v>1395</v>
      </c>
      <c r="P699" s="3" t="n">
        <v>1397</v>
      </c>
    </row>
    <row r="700" customFormat="false" ht="15" hidden="false" customHeight="false" outlineLevel="0" collapsed="false">
      <c r="A700" s="1" t="n">
        <v>698</v>
      </c>
      <c r="D700" s="3" t="n">
        <v>699</v>
      </c>
      <c r="G700" s="3" t="n">
        <v>1396</v>
      </c>
      <c r="J700" s="3" t="n">
        <v>1398</v>
      </c>
      <c r="M700" s="3" t="n">
        <v>1397</v>
      </c>
      <c r="P700" s="3" t="n">
        <v>1399</v>
      </c>
    </row>
    <row r="701" customFormat="false" ht="15" hidden="false" customHeight="false" outlineLevel="0" collapsed="false">
      <c r="A701" s="1" t="n">
        <v>699</v>
      </c>
      <c r="D701" s="3" t="n">
        <v>700</v>
      </c>
      <c r="G701" s="3" t="n">
        <v>1398</v>
      </c>
      <c r="J701" s="3" t="n">
        <v>1400</v>
      </c>
      <c r="M701" s="3" t="n">
        <v>1399</v>
      </c>
      <c r="P701" s="3" t="n">
        <v>1401</v>
      </c>
    </row>
    <row r="702" customFormat="false" ht="15" hidden="false" customHeight="false" outlineLevel="0" collapsed="false">
      <c r="A702" s="1" t="n">
        <v>700</v>
      </c>
      <c r="D702" s="3" t="n">
        <v>701</v>
      </c>
      <c r="G702" s="3" t="n">
        <v>1400</v>
      </c>
      <c r="J702" s="3" t="n">
        <v>1402</v>
      </c>
      <c r="M702" s="3" t="n">
        <v>1401</v>
      </c>
      <c r="P702" s="3" t="n">
        <v>1403</v>
      </c>
    </row>
    <row r="703" customFormat="false" ht="15" hidden="false" customHeight="false" outlineLevel="0" collapsed="false">
      <c r="A703" s="1" t="n">
        <v>701</v>
      </c>
      <c r="D703" s="3" t="n">
        <v>702</v>
      </c>
      <c r="G703" s="3" t="n">
        <v>1402</v>
      </c>
      <c r="J703" s="3" t="n">
        <v>1404</v>
      </c>
      <c r="M703" s="3" t="n">
        <v>1403</v>
      </c>
      <c r="P703" s="3" t="n">
        <v>1405</v>
      </c>
    </row>
    <row r="704" customFormat="false" ht="15" hidden="false" customHeight="false" outlineLevel="0" collapsed="false">
      <c r="A704" s="1" t="n">
        <v>702</v>
      </c>
      <c r="D704" s="3" t="n">
        <v>703</v>
      </c>
      <c r="G704" s="3" t="n">
        <v>1404</v>
      </c>
      <c r="J704" s="3" t="n">
        <v>1406</v>
      </c>
      <c r="M704" s="3" t="n">
        <v>1405</v>
      </c>
      <c r="P704" s="3" t="n">
        <v>1407</v>
      </c>
    </row>
    <row r="705" customFormat="false" ht="15" hidden="false" customHeight="false" outlineLevel="0" collapsed="false">
      <c r="A705" s="1" t="n">
        <v>703</v>
      </c>
      <c r="D705" s="3" t="n">
        <v>704</v>
      </c>
      <c r="G705" s="3" t="n">
        <v>1406</v>
      </c>
      <c r="J705" s="3" t="n">
        <v>1408</v>
      </c>
      <c r="M705" s="3" t="n">
        <v>1407</v>
      </c>
      <c r="P705" s="3" t="n">
        <v>1409</v>
      </c>
    </row>
    <row r="706" customFormat="false" ht="15" hidden="false" customHeight="false" outlineLevel="0" collapsed="false">
      <c r="A706" s="1" t="n">
        <v>704</v>
      </c>
      <c r="D706" s="3" t="n">
        <v>705</v>
      </c>
      <c r="G706" s="3" t="n">
        <v>1408</v>
      </c>
      <c r="J706" s="3" t="n">
        <v>1410</v>
      </c>
      <c r="M706" s="3" t="n">
        <v>1409</v>
      </c>
      <c r="P706" s="3" t="n">
        <v>1411</v>
      </c>
    </row>
    <row r="707" customFormat="false" ht="15" hidden="false" customHeight="false" outlineLevel="0" collapsed="false">
      <c r="A707" s="1" t="n">
        <v>705</v>
      </c>
      <c r="D707" s="3" t="n">
        <v>706</v>
      </c>
      <c r="G707" s="3" t="n">
        <v>1410</v>
      </c>
      <c r="J707" s="3" t="n">
        <v>1412</v>
      </c>
      <c r="M707" s="3" t="n">
        <v>1411</v>
      </c>
      <c r="P707" s="3" t="n">
        <v>1413</v>
      </c>
    </row>
    <row r="708" customFormat="false" ht="15" hidden="false" customHeight="false" outlineLevel="0" collapsed="false">
      <c r="A708" s="1" t="n">
        <v>706</v>
      </c>
      <c r="D708" s="3" t="n">
        <v>707</v>
      </c>
      <c r="G708" s="3" t="n">
        <v>1412</v>
      </c>
      <c r="J708" s="3" t="n">
        <v>1414</v>
      </c>
      <c r="M708" s="3" t="n">
        <v>1413</v>
      </c>
      <c r="P708" s="3" t="n">
        <v>1415</v>
      </c>
    </row>
    <row r="709" customFormat="false" ht="15" hidden="false" customHeight="false" outlineLevel="0" collapsed="false">
      <c r="A709" s="1" t="n">
        <v>707</v>
      </c>
      <c r="D709" s="3" t="n">
        <v>708</v>
      </c>
      <c r="G709" s="3" t="n">
        <v>1414</v>
      </c>
      <c r="J709" s="3" t="n">
        <v>1416</v>
      </c>
      <c r="M709" s="3" t="n">
        <v>1415</v>
      </c>
      <c r="P709" s="3" t="n">
        <v>1417</v>
      </c>
    </row>
    <row r="710" customFormat="false" ht="15" hidden="false" customHeight="false" outlineLevel="0" collapsed="false">
      <c r="A710" s="1" t="n">
        <v>708</v>
      </c>
      <c r="D710" s="3" t="n">
        <v>709</v>
      </c>
      <c r="G710" s="3" t="n">
        <v>1416</v>
      </c>
      <c r="J710" s="3" t="n">
        <v>1418</v>
      </c>
      <c r="M710" s="3" t="n">
        <v>1417</v>
      </c>
      <c r="P710" s="3" t="n">
        <v>1419</v>
      </c>
    </row>
    <row r="711" customFormat="false" ht="15" hidden="false" customHeight="false" outlineLevel="0" collapsed="false">
      <c r="A711" s="1" t="n">
        <v>709</v>
      </c>
      <c r="D711" s="3" t="n">
        <v>710</v>
      </c>
      <c r="G711" s="3" t="n">
        <v>1418</v>
      </c>
      <c r="J711" s="3" t="n">
        <v>1420</v>
      </c>
      <c r="M711" s="3" t="n">
        <v>1419</v>
      </c>
      <c r="P711" s="3" t="n">
        <v>1421</v>
      </c>
    </row>
    <row r="712" customFormat="false" ht="15" hidden="false" customHeight="false" outlineLevel="0" collapsed="false">
      <c r="A712" s="1" t="n">
        <v>710</v>
      </c>
      <c r="D712" s="3" t="n">
        <v>711</v>
      </c>
      <c r="G712" s="3" t="n">
        <v>1420</v>
      </c>
      <c r="J712" s="3" t="n">
        <v>1422</v>
      </c>
      <c r="M712" s="3" t="n">
        <v>1421</v>
      </c>
      <c r="P712" s="3" t="n">
        <v>1423</v>
      </c>
    </row>
    <row r="713" customFormat="false" ht="15" hidden="false" customHeight="false" outlineLevel="0" collapsed="false">
      <c r="A713" s="1" t="n">
        <v>711</v>
      </c>
      <c r="D713" s="3" t="n">
        <v>712</v>
      </c>
      <c r="G713" s="3" t="n">
        <v>1422</v>
      </c>
      <c r="J713" s="3" t="n">
        <v>1424</v>
      </c>
      <c r="M713" s="3" t="n">
        <v>1423</v>
      </c>
      <c r="P713" s="3" t="n">
        <v>1425</v>
      </c>
    </row>
    <row r="714" customFormat="false" ht="15" hidden="false" customHeight="false" outlineLevel="0" collapsed="false">
      <c r="A714" s="1" t="n">
        <v>712</v>
      </c>
      <c r="D714" s="3" t="n">
        <v>713</v>
      </c>
      <c r="G714" s="3" t="n">
        <v>1424</v>
      </c>
      <c r="J714" s="3" t="n">
        <v>1426</v>
      </c>
      <c r="M714" s="3" t="n">
        <v>1425</v>
      </c>
      <c r="P714" s="3" t="n">
        <v>1427</v>
      </c>
    </row>
    <row r="715" customFormat="false" ht="15" hidden="false" customHeight="false" outlineLevel="0" collapsed="false">
      <c r="A715" s="1" t="n">
        <v>713</v>
      </c>
      <c r="D715" s="3" t="n">
        <v>714</v>
      </c>
      <c r="G715" s="3" t="n">
        <v>1426</v>
      </c>
      <c r="J715" s="3" t="n">
        <v>1428</v>
      </c>
      <c r="M715" s="3" t="n">
        <v>1427</v>
      </c>
      <c r="P715" s="3" t="n">
        <v>1429</v>
      </c>
    </row>
    <row r="716" customFormat="false" ht="15" hidden="false" customHeight="false" outlineLevel="0" collapsed="false">
      <c r="A716" s="1" t="n">
        <v>714</v>
      </c>
      <c r="D716" s="3" t="n">
        <v>715</v>
      </c>
      <c r="G716" s="3" t="n">
        <v>1428</v>
      </c>
      <c r="J716" s="3" t="n">
        <v>1430</v>
      </c>
      <c r="M716" s="3" t="n">
        <v>1429</v>
      </c>
      <c r="P716" s="3" t="n">
        <v>1431</v>
      </c>
    </row>
    <row r="717" customFormat="false" ht="15" hidden="false" customHeight="false" outlineLevel="0" collapsed="false">
      <c r="A717" s="1" t="n">
        <v>715</v>
      </c>
      <c r="D717" s="3" t="n">
        <v>716</v>
      </c>
      <c r="G717" s="3" t="n">
        <v>1430</v>
      </c>
      <c r="J717" s="3" t="n">
        <v>1432</v>
      </c>
      <c r="M717" s="3" t="n">
        <v>1431</v>
      </c>
      <c r="P717" s="3" t="n">
        <v>1433</v>
      </c>
    </row>
    <row r="718" customFormat="false" ht="15" hidden="false" customHeight="false" outlineLevel="0" collapsed="false">
      <c r="A718" s="1" t="n">
        <v>716</v>
      </c>
      <c r="D718" s="3" t="n">
        <v>717</v>
      </c>
      <c r="G718" s="3" t="n">
        <v>1432</v>
      </c>
      <c r="J718" s="3" t="n">
        <v>1434</v>
      </c>
      <c r="M718" s="3" t="n">
        <v>1433</v>
      </c>
      <c r="P718" s="3" t="n">
        <v>1435</v>
      </c>
    </row>
    <row r="719" customFormat="false" ht="15" hidden="false" customHeight="false" outlineLevel="0" collapsed="false">
      <c r="A719" s="1" t="n">
        <v>717</v>
      </c>
      <c r="D719" s="3" t="n">
        <v>718</v>
      </c>
      <c r="G719" s="3" t="n">
        <v>1434</v>
      </c>
      <c r="J719" s="3" t="n">
        <v>1436</v>
      </c>
      <c r="M719" s="3" t="n">
        <v>1435</v>
      </c>
      <c r="P719" s="3" t="n">
        <v>1437</v>
      </c>
    </row>
    <row r="720" customFormat="false" ht="15" hidden="false" customHeight="false" outlineLevel="0" collapsed="false">
      <c r="A720" s="1" t="n">
        <v>718</v>
      </c>
      <c r="D720" s="3" t="n">
        <v>719</v>
      </c>
      <c r="G720" s="3" t="n">
        <v>1436</v>
      </c>
      <c r="J720" s="3" t="n">
        <v>1438</v>
      </c>
      <c r="M720" s="3" t="n">
        <v>1437</v>
      </c>
      <c r="P720" s="3" t="n">
        <v>1439</v>
      </c>
    </row>
    <row r="721" customFormat="false" ht="15" hidden="false" customHeight="false" outlineLevel="0" collapsed="false">
      <c r="A721" s="1" t="n">
        <v>719</v>
      </c>
      <c r="D721" s="3" t="n">
        <v>720</v>
      </c>
      <c r="G721" s="3" t="n">
        <v>1438</v>
      </c>
      <c r="J721" s="3" t="n">
        <v>1440</v>
      </c>
      <c r="M721" s="3" t="n">
        <v>1439</v>
      </c>
      <c r="P721" s="3" t="n">
        <v>1441</v>
      </c>
    </row>
    <row r="722" customFormat="false" ht="15" hidden="false" customHeight="false" outlineLevel="0" collapsed="false">
      <c r="A722" s="1" t="n">
        <v>720</v>
      </c>
      <c r="D722" s="3" t="n">
        <v>721</v>
      </c>
      <c r="G722" s="3" t="n">
        <v>1440</v>
      </c>
      <c r="J722" s="3" t="n">
        <v>1442</v>
      </c>
      <c r="M722" s="3" t="n">
        <v>1441</v>
      </c>
      <c r="P722" s="3" t="n">
        <v>1443</v>
      </c>
    </row>
    <row r="723" customFormat="false" ht="15" hidden="false" customHeight="false" outlineLevel="0" collapsed="false">
      <c r="A723" s="1" t="n">
        <v>721</v>
      </c>
      <c r="D723" s="3" t="n">
        <v>722</v>
      </c>
      <c r="G723" s="3" t="n">
        <v>1442</v>
      </c>
      <c r="J723" s="3" t="n">
        <v>1444</v>
      </c>
      <c r="M723" s="3" t="n">
        <v>1443</v>
      </c>
      <c r="P723" s="3" t="n">
        <v>1445</v>
      </c>
    </row>
    <row r="724" customFormat="false" ht="15" hidden="false" customHeight="false" outlineLevel="0" collapsed="false">
      <c r="A724" s="1" t="n">
        <v>722</v>
      </c>
      <c r="D724" s="3" t="n">
        <v>723</v>
      </c>
      <c r="G724" s="3" t="n">
        <v>1444</v>
      </c>
      <c r="J724" s="3" t="n">
        <v>1446</v>
      </c>
      <c r="M724" s="3" t="n">
        <v>1445</v>
      </c>
      <c r="P724" s="3" t="n">
        <v>1447</v>
      </c>
    </row>
    <row r="725" customFormat="false" ht="15" hidden="false" customHeight="false" outlineLevel="0" collapsed="false">
      <c r="A725" s="1" t="n">
        <v>723</v>
      </c>
      <c r="D725" s="3" t="n">
        <v>724</v>
      </c>
      <c r="G725" s="3" t="n">
        <v>1446</v>
      </c>
      <c r="J725" s="3" t="n">
        <v>1448</v>
      </c>
      <c r="M725" s="3" t="n">
        <v>1447</v>
      </c>
      <c r="P725" s="3" t="n">
        <v>1449</v>
      </c>
    </row>
    <row r="726" customFormat="false" ht="15" hidden="false" customHeight="false" outlineLevel="0" collapsed="false">
      <c r="A726" s="1" t="n">
        <v>724</v>
      </c>
      <c r="D726" s="3" t="n">
        <v>725</v>
      </c>
      <c r="G726" s="3" t="n">
        <v>1448</v>
      </c>
      <c r="J726" s="3" t="n">
        <v>1450</v>
      </c>
      <c r="M726" s="3" t="n">
        <v>1449</v>
      </c>
      <c r="P726" s="3" t="n">
        <v>1451</v>
      </c>
    </row>
    <row r="727" customFormat="false" ht="15" hidden="false" customHeight="false" outlineLevel="0" collapsed="false">
      <c r="A727" s="1" t="n">
        <v>725</v>
      </c>
      <c r="D727" s="3" t="n">
        <v>726</v>
      </c>
      <c r="G727" s="3" t="n">
        <v>1450</v>
      </c>
      <c r="J727" s="3" t="n">
        <v>1452</v>
      </c>
      <c r="M727" s="3" t="n">
        <v>1451</v>
      </c>
      <c r="P727" s="3" t="n">
        <v>1453</v>
      </c>
    </row>
    <row r="728" customFormat="false" ht="15" hidden="false" customHeight="false" outlineLevel="0" collapsed="false">
      <c r="A728" s="1" t="n">
        <v>726</v>
      </c>
      <c r="D728" s="3" t="n">
        <v>727</v>
      </c>
      <c r="G728" s="3" t="n">
        <v>1452</v>
      </c>
      <c r="J728" s="3" t="n">
        <v>1454</v>
      </c>
      <c r="M728" s="3" t="n">
        <v>1453</v>
      </c>
      <c r="P728" s="3" t="n">
        <v>1455</v>
      </c>
    </row>
    <row r="729" customFormat="false" ht="15" hidden="false" customHeight="false" outlineLevel="0" collapsed="false">
      <c r="A729" s="1" t="n">
        <v>727</v>
      </c>
      <c r="D729" s="3" t="n">
        <v>728</v>
      </c>
      <c r="G729" s="3" t="n">
        <v>1454</v>
      </c>
      <c r="J729" s="3" t="n">
        <v>1456</v>
      </c>
      <c r="M729" s="3" t="n">
        <v>1455</v>
      </c>
      <c r="P729" s="3" t="n">
        <v>1457</v>
      </c>
    </row>
    <row r="730" customFormat="false" ht="15" hidden="false" customHeight="false" outlineLevel="0" collapsed="false">
      <c r="A730" s="1" t="n">
        <v>728</v>
      </c>
      <c r="D730" s="3" t="n">
        <v>729</v>
      </c>
      <c r="G730" s="3" t="n">
        <v>1456</v>
      </c>
      <c r="J730" s="3" t="n">
        <v>1458</v>
      </c>
      <c r="M730" s="3" t="n">
        <v>1457</v>
      </c>
      <c r="P730" s="3" t="n">
        <v>1459</v>
      </c>
    </row>
    <row r="731" customFormat="false" ht="15" hidden="false" customHeight="false" outlineLevel="0" collapsed="false">
      <c r="A731" s="1" t="n">
        <v>729</v>
      </c>
      <c r="D731" s="3" t="n">
        <v>730</v>
      </c>
      <c r="G731" s="3" t="n">
        <v>1458</v>
      </c>
      <c r="J731" s="3" t="n">
        <v>1460</v>
      </c>
      <c r="M731" s="3" t="n">
        <v>1459</v>
      </c>
      <c r="P731" s="3" t="n">
        <v>1461</v>
      </c>
    </row>
    <row r="732" customFormat="false" ht="15" hidden="false" customHeight="false" outlineLevel="0" collapsed="false">
      <c r="A732" s="1" t="n">
        <v>730</v>
      </c>
      <c r="D732" s="3" t="n">
        <v>731</v>
      </c>
      <c r="G732" s="3" t="n">
        <v>1460</v>
      </c>
      <c r="J732" s="3" t="n">
        <v>1462</v>
      </c>
      <c r="M732" s="3" t="n">
        <v>1461</v>
      </c>
      <c r="P732" s="3" t="n">
        <v>1463</v>
      </c>
    </row>
    <row r="733" customFormat="false" ht="15" hidden="false" customHeight="false" outlineLevel="0" collapsed="false">
      <c r="A733" s="1" t="n">
        <v>731</v>
      </c>
      <c r="D733" s="3" t="n">
        <v>732</v>
      </c>
      <c r="G733" s="3" t="n">
        <v>1462</v>
      </c>
      <c r="J733" s="3" t="n">
        <v>1464</v>
      </c>
      <c r="M733" s="3" t="n">
        <v>1463</v>
      </c>
      <c r="P733" s="3" t="n">
        <v>1465</v>
      </c>
    </row>
    <row r="734" customFormat="false" ht="15" hidden="false" customHeight="false" outlineLevel="0" collapsed="false">
      <c r="A734" s="1" t="n">
        <v>732</v>
      </c>
      <c r="D734" s="3" t="n">
        <v>733</v>
      </c>
      <c r="G734" s="3" t="n">
        <v>1464</v>
      </c>
      <c r="J734" s="3" t="n">
        <v>1466</v>
      </c>
      <c r="M734" s="3" t="n">
        <v>1465</v>
      </c>
      <c r="P734" s="3" t="n">
        <v>1467</v>
      </c>
    </row>
    <row r="735" customFormat="false" ht="15" hidden="false" customHeight="false" outlineLevel="0" collapsed="false">
      <c r="A735" s="1" t="n">
        <v>733</v>
      </c>
      <c r="D735" s="3" t="n">
        <v>734</v>
      </c>
      <c r="G735" s="3" t="n">
        <v>1466</v>
      </c>
      <c r="J735" s="3" t="n">
        <v>1468</v>
      </c>
      <c r="M735" s="3" t="n">
        <v>1467</v>
      </c>
      <c r="P735" s="3" t="n">
        <v>1469</v>
      </c>
    </row>
    <row r="736" customFormat="false" ht="15" hidden="false" customHeight="false" outlineLevel="0" collapsed="false">
      <c r="A736" s="1" t="n">
        <v>734</v>
      </c>
      <c r="D736" s="3" t="n">
        <v>735</v>
      </c>
      <c r="G736" s="3" t="n">
        <v>1468</v>
      </c>
      <c r="J736" s="3" t="n">
        <v>1470</v>
      </c>
      <c r="M736" s="3" t="n">
        <v>1469</v>
      </c>
      <c r="P736" s="3" t="n">
        <v>1471</v>
      </c>
    </row>
    <row r="737" customFormat="false" ht="15" hidden="false" customHeight="false" outlineLevel="0" collapsed="false">
      <c r="A737" s="1" t="n">
        <v>735</v>
      </c>
      <c r="D737" s="3" t="n">
        <v>736</v>
      </c>
      <c r="G737" s="3" t="n">
        <v>1470</v>
      </c>
      <c r="J737" s="3" t="n">
        <v>1472</v>
      </c>
      <c r="M737" s="3" t="n">
        <v>1471</v>
      </c>
      <c r="P737" s="3" t="n">
        <v>1473</v>
      </c>
    </row>
    <row r="738" customFormat="false" ht="15" hidden="false" customHeight="false" outlineLevel="0" collapsed="false">
      <c r="A738" s="1" t="n">
        <v>736</v>
      </c>
      <c r="D738" s="3" t="n">
        <v>737</v>
      </c>
      <c r="G738" s="3" t="n">
        <v>1472</v>
      </c>
      <c r="J738" s="3" t="n">
        <v>1474</v>
      </c>
      <c r="M738" s="3" t="n">
        <v>1473</v>
      </c>
      <c r="P738" s="3" t="n">
        <v>1475</v>
      </c>
    </row>
    <row r="739" customFormat="false" ht="15" hidden="false" customHeight="false" outlineLevel="0" collapsed="false">
      <c r="A739" s="1" t="n">
        <v>737</v>
      </c>
      <c r="D739" s="3" t="n">
        <v>738</v>
      </c>
      <c r="G739" s="3" t="n">
        <v>1474</v>
      </c>
      <c r="J739" s="3" t="n">
        <v>1476</v>
      </c>
      <c r="M739" s="3" t="n">
        <v>1475</v>
      </c>
      <c r="P739" s="3" t="n">
        <v>1477</v>
      </c>
    </row>
    <row r="740" customFormat="false" ht="15" hidden="false" customHeight="false" outlineLevel="0" collapsed="false">
      <c r="A740" s="1" t="n">
        <v>738</v>
      </c>
      <c r="D740" s="3" t="n">
        <v>739</v>
      </c>
      <c r="G740" s="3" t="n">
        <v>1476</v>
      </c>
      <c r="J740" s="3" t="n">
        <v>1478</v>
      </c>
      <c r="M740" s="3" t="n">
        <v>1477</v>
      </c>
      <c r="P740" s="3" t="n">
        <v>1479</v>
      </c>
    </row>
    <row r="741" customFormat="false" ht="15" hidden="false" customHeight="false" outlineLevel="0" collapsed="false">
      <c r="A741" s="1" t="n">
        <v>739</v>
      </c>
      <c r="D741" s="3" t="n">
        <v>740</v>
      </c>
      <c r="G741" s="3" t="n">
        <v>1478</v>
      </c>
      <c r="J741" s="3" t="n">
        <v>1480</v>
      </c>
      <c r="M741" s="3" t="n">
        <v>1479</v>
      </c>
      <c r="P741" s="3" t="n">
        <v>1481</v>
      </c>
    </row>
    <row r="742" customFormat="false" ht="15" hidden="false" customHeight="false" outlineLevel="0" collapsed="false">
      <c r="A742" s="1" t="n">
        <v>740</v>
      </c>
      <c r="D742" s="3" t="n">
        <v>741</v>
      </c>
      <c r="G742" s="3" t="n">
        <v>1480</v>
      </c>
      <c r="J742" s="3" t="n">
        <v>1482</v>
      </c>
      <c r="M742" s="3" t="n">
        <v>1481</v>
      </c>
      <c r="P742" s="3" t="n">
        <v>1483</v>
      </c>
    </row>
    <row r="743" customFormat="false" ht="15" hidden="false" customHeight="false" outlineLevel="0" collapsed="false">
      <c r="A743" s="1" t="n">
        <v>741</v>
      </c>
      <c r="D743" s="3" t="n">
        <v>742</v>
      </c>
      <c r="G743" s="3" t="n">
        <v>1482</v>
      </c>
      <c r="J743" s="3" t="n">
        <v>1484</v>
      </c>
      <c r="M743" s="3" t="n">
        <v>1483</v>
      </c>
      <c r="P743" s="3" t="n">
        <v>1485</v>
      </c>
    </row>
    <row r="744" customFormat="false" ht="15" hidden="false" customHeight="false" outlineLevel="0" collapsed="false">
      <c r="A744" s="1" t="n">
        <v>742</v>
      </c>
      <c r="D744" s="3" t="n">
        <v>743</v>
      </c>
      <c r="G744" s="3" t="n">
        <v>1484</v>
      </c>
      <c r="J744" s="3" t="n">
        <v>1486</v>
      </c>
      <c r="M744" s="3" t="n">
        <v>1485</v>
      </c>
      <c r="P744" s="3" t="n">
        <v>1487</v>
      </c>
    </row>
    <row r="745" customFormat="false" ht="15" hidden="false" customHeight="false" outlineLevel="0" collapsed="false">
      <c r="A745" s="1" t="n">
        <v>743</v>
      </c>
      <c r="D745" s="3" t="n">
        <v>744</v>
      </c>
      <c r="G745" s="3" t="n">
        <v>1486</v>
      </c>
      <c r="J745" s="3" t="n">
        <v>1488</v>
      </c>
      <c r="M745" s="3" t="n">
        <v>1487</v>
      </c>
      <c r="P745" s="3" t="n">
        <v>1489</v>
      </c>
    </row>
    <row r="746" customFormat="false" ht="15" hidden="false" customHeight="false" outlineLevel="0" collapsed="false">
      <c r="A746" s="1" t="n">
        <v>744</v>
      </c>
      <c r="D746" s="3" t="n">
        <v>745</v>
      </c>
      <c r="G746" s="3" t="n">
        <v>1488</v>
      </c>
      <c r="J746" s="3" t="n">
        <v>1490</v>
      </c>
      <c r="M746" s="3" t="n">
        <v>1489</v>
      </c>
      <c r="P746" s="3" t="n">
        <v>1491</v>
      </c>
    </row>
    <row r="747" customFormat="false" ht="15" hidden="false" customHeight="false" outlineLevel="0" collapsed="false">
      <c r="A747" s="1" t="n">
        <v>745</v>
      </c>
      <c r="D747" s="3" t="n">
        <v>746</v>
      </c>
      <c r="G747" s="3" t="n">
        <v>1490</v>
      </c>
      <c r="J747" s="3" t="n">
        <v>1492</v>
      </c>
      <c r="M747" s="3" t="n">
        <v>1491</v>
      </c>
      <c r="P747" s="3" t="n">
        <v>1493</v>
      </c>
    </row>
    <row r="748" customFormat="false" ht="15" hidden="false" customHeight="false" outlineLevel="0" collapsed="false">
      <c r="A748" s="1" t="n">
        <v>746</v>
      </c>
      <c r="D748" s="3" t="n">
        <v>747</v>
      </c>
      <c r="G748" s="3" t="n">
        <v>1492</v>
      </c>
      <c r="J748" s="3" t="n">
        <v>1494</v>
      </c>
      <c r="M748" s="3" t="n">
        <v>1493</v>
      </c>
      <c r="P748" s="3" t="n">
        <v>1495</v>
      </c>
    </row>
    <row r="749" customFormat="false" ht="15" hidden="false" customHeight="false" outlineLevel="0" collapsed="false">
      <c r="A749" s="1" t="n">
        <v>747</v>
      </c>
      <c r="D749" s="3" t="n">
        <v>748</v>
      </c>
      <c r="G749" s="3" t="n">
        <v>1494</v>
      </c>
      <c r="J749" s="3" t="n">
        <v>1496</v>
      </c>
      <c r="M749" s="3" t="n">
        <v>1495</v>
      </c>
      <c r="P749" s="3" t="n">
        <v>1497</v>
      </c>
    </row>
    <row r="750" customFormat="false" ht="15" hidden="false" customHeight="false" outlineLevel="0" collapsed="false">
      <c r="A750" s="1" t="n">
        <v>748</v>
      </c>
      <c r="D750" s="3" t="n">
        <v>749</v>
      </c>
      <c r="G750" s="3" t="n">
        <v>1496</v>
      </c>
      <c r="J750" s="3" t="n">
        <v>1498</v>
      </c>
      <c r="M750" s="3" t="n">
        <v>1497</v>
      </c>
      <c r="P750" s="3" t="n">
        <v>1499</v>
      </c>
    </row>
    <row r="751" customFormat="false" ht="15" hidden="false" customHeight="false" outlineLevel="0" collapsed="false">
      <c r="A751" s="1" t="n">
        <v>749</v>
      </c>
      <c r="D751" s="3" t="n">
        <v>750</v>
      </c>
      <c r="G751" s="3" t="n">
        <v>1498</v>
      </c>
      <c r="J751" s="3" t="n">
        <v>1500</v>
      </c>
      <c r="M751" s="3" t="n">
        <v>1499</v>
      </c>
      <c r="P751" s="3" t="n">
        <v>1501</v>
      </c>
    </row>
    <row r="752" customFormat="false" ht="15" hidden="false" customHeight="false" outlineLevel="0" collapsed="false">
      <c r="A752" s="1" t="n">
        <v>750</v>
      </c>
      <c r="D752" s="3" t="n">
        <v>751</v>
      </c>
      <c r="G752" s="3" t="n">
        <v>1500</v>
      </c>
      <c r="J752" s="3" t="n">
        <v>1502</v>
      </c>
      <c r="M752" s="3" t="n">
        <v>1501</v>
      </c>
      <c r="P752" s="3" t="n">
        <v>1503</v>
      </c>
    </row>
    <row r="753" customFormat="false" ht="15" hidden="false" customHeight="false" outlineLevel="0" collapsed="false">
      <c r="A753" s="1" t="n">
        <v>751</v>
      </c>
      <c r="D753" s="3" t="n">
        <v>752</v>
      </c>
      <c r="G753" s="3" t="n">
        <v>1502</v>
      </c>
      <c r="J753" s="3" t="n">
        <v>1504</v>
      </c>
      <c r="M753" s="3" t="n">
        <v>1503</v>
      </c>
      <c r="P753" s="3" t="n">
        <v>1505</v>
      </c>
    </row>
    <row r="754" customFormat="false" ht="15" hidden="false" customHeight="false" outlineLevel="0" collapsed="false">
      <c r="A754" s="1" t="n">
        <v>752</v>
      </c>
      <c r="D754" s="3" t="n">
        <v>753</v>
      </c>
      <c r="G754" s="3" t="n">
        <v>1504</v>
      </c>
      <c r="J754" s="3" t="n">
        <v>1506</v>
      </c>
      <c r="M754" s="3" t="n">
        <v>1505</v>
      </c>
      <c r="P754" s="3" t="n">
        <v>1507</v>
      </c>
    </row>
    <row r="755" customFormat="false" ht="15" hidden="false" customHeight="false" outlineLevel="0" collapsed="false">
      <c r="A755" s="1" t="n">
        <v>753</v>
      </c>
      <c r="D755" s="3" t="n">
        <v>754</v>
      </c>
      <c r="G755" s="3" t="n">
        <v>1506</v>
      </c>
      <c r="J755" s="3" t="n">
        <v>1508</v>
      </c>
      <c r="M755" s="3" t="n">
        <v>1507</v>
      </c>
      <c r="P755" s="3" t="n">
        <v>1509</v>
      </c>
    </row>
    <row r="756" customFormat="false" ht="15" hidden="false" customHeight="false" outlineLevel="0" collapsed="false">
      <c r="A756" s="1" t="n">
        <v>754</v>
      </c>
      <c r="D756" s="3" t="n">
        <v>755</v>
      </c>
      <c r="G756" s="3" t="n">
        <v>1508</v>
      </c>
      <c r="J756" s="3" t="n">
        <v>1510</v>
      </c>
      <c r="M756" s="3" t="n">
        <v>1509</v>
      </c>
      <c r="P756" s="3" t="n">
        <v>1511</v>
      </c>
    </row>
    <row r="757" customFormat="false" ht="15" hidden="false" customHeight="false" outlineLevel="0" collapsed="false">
      <c r="A757" s="1" t="n">
        <v>755</v>
      </c>
      <c r="D757" s="3" t="n">
        <v>756</v>
      </c>
      <c r="G757" s="3" t="n">
        <v>1510</v>
      </c>
      <c r="J757" s="3" t="n">
        <v>1512</v>
      </c>
      <c r="M757" s="3" t="n">
        <v>1511</v>
      </c>
      <c r="P757" s="3" t="n">
        <v>1513</v>
      </c>
    </row>
    <row r="758" customFormat="false" ht="15" hidden="false" customHeight="false" outlineLevel="0" collapsed="false">
      <c r="A758" s="1" t="n">
        <v>756</v>
      </c>
      <c r="D758" s="3" t="n">
        <v>757</v>
      </c>
      <c r="G758" s="3" t="n">
        <v>1512</v>
      </c>
      <c r="J758" s="3" t="n">
        <v>1514</v>
      </c>
      <c r="M758" s="3" t="n">
        <v>1513</v>
      </c>
      <c r="P758" s="3" t="n">
        <v>1515</v>
      </c>
    </row>
    <row r="759" customFormat="false" ht="15" hidden="false" customHeight="false" outlineLevel="0" collapsed="false">
      <c r="A759" s="1" t="n">
        <v>757</v>
      </c>
      <c r="D759" s="3" t="n">
        <v>758</v>
      </c>
      <c r="G759" s="3" t="n">
        <v>1514</v>
      </c>
      <c r="J759" s="3" t="n">
        <v>1516</v>
      </c>
      <c r="M759" s="3" t="n">
        <v>1515</v>
      </c>
      <c r="P759" s="3" t="n">
        <v>1517</v>
      </c>
    </row>
    <row r="760" customFormat="false" ht="15" hidden="false" customHeight="false" outlineLevel="0" collapsed="false">
      <c r="A760" s="1" t="n">
        <v>758</v>
      </c>
      <c r="D760" s="3" t="n">
        <v>759</v>
      </c>
      <c r="G760" s="3" t="n">
        <v>1516</v>
      </c>
      <c r="J760" s="3" t="n">
        <v>1518</v>
      </c>
      <c r="M760" s="3" t="n">
        <v>1517</v>
      </c>
      <c r="P760" s="3" t="n">
        <v>1519</v>
      </c>
    </row>
    <row r="761" customFormat="false" ht="15" hidden="false" customHeight="false" outlineLevel="0" collapsed="false">
      <c r="A761" s="1" t="n">
        <v>759</v>
      </c>
      <c r="D761" s="3" t="n">
        <v>760</v>
      </c>
      <c r="G761" s="3" t="n">
        <v>1518</v>
      </c>
      <c r="J761" s="3" t="n">
        <v>1520</v>
      </c>
      <c r="M761" s="3" t="n">
        <v>1519</v>
      </c>
      <c r="P761" s="3" t="n">
        <v>1521</v>
      </c>
    </row>
    <row r="762" customFormat="false" ht="15" hidden="false" customHeight="false" outlineLevel="0" collapsed="false">
      <c r="A762" s="1" t="n">
        <v>760</v>
      </c>
      <c r="D762" s="3" t="n">
        <v>761</v>
      </c>
      <c r="G762" s="3" t="n">
        <v>1520</v>
      </c>
      <c r="J762" s="3" t="n">
        <v>1522</v>
      </c>
      <c r="M762" s="3" t="n">
        <v>1521</v>
      </c>
      <c r="P762" s="3" t="n">
        <v>1523</v>
      </c>
    </row>
    <row r="763" customFormat="false" ht="15" hidden="false" customHeight="false" outlineLevel="0" collapsed="false">
      <c r="A763" s="1" t="n">
        <v>761</v>
      </c>
      <c r="D763" s="3" t="n">
        <v>762</v>
      </c>
      <c r="G763" s="3" t="n">
        <v>1522</v>
      </c>
      <c r="J763" s="3" t="n">
        <v>1524</v>
      </c>
      <c r="M763" s="3" t="n">
        <v>1523</v>
      </c>
      <c r="P763" s="3" t="n">
        <v>1525</v>
      </c>
    </row>
    <row r="764" customFormat="false" ht="15" hidden="false" customHeight="false" outlineLevel="0" collapsed="false">
      <c r="A764" s="1" t="n">
        <v>762</v>
      </c>
      <c r="D764" s="3" t="n">
        <v>763</v>
      </c>
      <c r="G764" s="3" t="n">
        <v>1524</v>
      </c>
      <c r="J764" s="3" t="n">
        <v>1526</v>
      </c>
      <c r="M764" s="3" t="n">
        <v>1525</v>
      </c>
      <c r="P764" s="3" t="n">
        <v>1527</v>
      </c>
    </row>
    <row r="765" customFormat="false" ht="15" hidden="false" customHeight="false" outlineLevel="0" collapsed="false">
      <c r="A765" s="1" t="n">
        <v>763</v>
      </c>
      <c r="D765" s="3" t="n">
        <v>764</v>
      </c>
      <c r="G765" s="3" t="n">
        <v>1526</v>
      </c>
      <c r="J765" s="3" t="n">
        <v>1528</v>
      </c>
      <c r="M765" s="3" t="n">
        <v>1527</v>
      </c>
      <c r="P765" s="3" t="n">
        <v>1529</v>
      </c>
    </row>
    <row r="766" customFormat="false" ht="15" hidden="false" customHeight="false" outlineLevel="0" collapsed="false">
      <c r="A766" s="1" t="n">
        <v>764</v>
      </c>
      <c r="D766" s="3" t="n">
        <v>765</v>
      </c>
      <c r="G766" s="3" t="n">
        <v>1528</v>
      </c>
      <c r="J766" s="3" t="n">
        <v>1530</v>
      </c>
      <c r="M766" s="3" t="n">
        <v>1529</v>
      </c>
      <c r="P766" s="3" t="n">
        <v>1531</v>
      </c>
    </row>
    <row r="767" customFormat="false" ht="15" hidden="false" customHeight="false" outlineLevel="0" collapsed="false">
      <c r="A767" s="1" t="n">
        <v>765</v>
      </c>
      <c r="D767" s="3" t="n">
        <v>766</v>
      </c>
      <c r="G767" s="3" t="n">
        <v>1530</v>
      </c>
      <c r="J767" s="3" t="n">
        <v>1532</v>
      </c>
      <c r="M767" s="3" t="n">
        <v>1531</v>
      </c>
      <c r="P767" s="3" t="n">
        <v>1533</v>
      </c>
    </row>
    <row r="768" customFormat="false" ht="15" hidden="false" customHeight="false" outlineLevel="0" collapsed="false">
      <c r="A768" s="1" t="n">
        <v>766</v>
      </c>
      <c r="D768" s="3" t="n">
        <v>767</v>
      </c>
      <c r="G768" s="3" t="n">
        <v>1532</v>
      </c>
      <c r="J768" s="3" t="n">
        <v>1534</v>
      </c>
      <c r="M768" s="3" t="n">
        <v>1533</v>
      </c>
      <c r="P768" s="3" t="n">
        <v>1535</v>
      </c>
    </row>
    <row r="769" customFormat="false" ht="15" hidden="false" customHeight="false" outlineLevel="0" collapsed="false">
      <c r="A769" s="1" t="n">
        <v>767</v>
      </c>
      <c r="D769" s="3" t="n">
        <v>768</v>
      </c>
      <c r="G769" s="3" t="n">
        <v>1534</v>
      </c>
      <c r="J769" s="3" t="n">
        <v>1536</v>
      </c>
      <c r="M769" s="3" t="n">
        <v>1535</v>
      </c>
      <c r="P769" s="3" t="n">
        <v>1537</v>
      </c>
    </row>
    <row r="770" customFormat="false" ht="15" hidden="false" customHeight="false" outlineLevel="0" collapsed="false">
      <c r="A770" s="1" t="n">
        <v>768</v>
      </c>
      <c r="D770" s="3" t="n">
        <v>769</v>
      </c>
      <c r="G770" s="3" t="n">
        <v>1536</v>
      </c>
      <c r="J770" s="3" t="n">
        <v>1538</v>
      </c>
      <c r="M770" s="3" t="n">
        <v>1537</v>
      </c>
      <c r="P770" s="3" t="n">
        <v>1539</v>
      </c>
    </row>
    <row r="771" customFormat="false" ht="15" hidden="false" customHeight="false" outlineLevel="0" collapsed="false">
      <c r="A771" s="1" t="n">
        <v>769</v>
      </c>
      <c r="D771" s="3" t="n">
        <v>770</v>
      </c>
      <c r="G771" s="3" t="n">
        <v>1538</v>
      </c>
      <c r="J771" s="3" t="n">
        <v>1540</v>
      </c>
      <c r="M771" s="3" t="n">
        <v>1539</v>
      </c>
      <c r="P771" s="3" t="n">
        <v>1541</v>
      </c>
    </row>
    <row r="772" customFormat="false" ht="15" hidden="false" customHeight="false" outlineLevel="0" collapsed="false">
      <c r="A772" s="1" t="n">
        <v>770</v>
      </c>
      <c r="D772" s="3" t="n">
        <v>771</v>
      </c>
      <c r="G772" s="3" t="n">
        <v>1540</v>
      </c>
      <c r="J772" s="3" t="n">
        <v>1542</v>
      </c>
      <c r="M772" s="3" t="n">
        <v>1541</v>
      </c>
      <c r="P772" s="3" t="n">
        <v>1543</v>
      </c>
    </row>
    <row r="773" customFormat="false" ht="15" hidden="false" customHeight="false" outlineLevel="0" collapsed="false">
      <c r="A773" s="1" t="n">
        <v>771</v>
      </c>
      <c r="D773" s="3" t="n">
        <v>772</v>
      </c>
      <c r="G773" s="3" t="n">
        <v>1542</v>
      </c>
      <c r="J773" s="3" t="n">
        <v>1544</v>
      </c>
      <c r="M773" s="3" t="n">
        <v>1543</v>
      </c>
      <c r="P773" s="3" t="n">
        <v>1545</v>
      </c>
    </row>
    <row r="774" customFormat="false" ht="15" hidden="false" customHeight="false" outlineLevel="0" collapsed="false">
      <c r="A774" s="1" t="n">
        <v>772</v>
      </c>
      <c r="D774" s="3" t="n">
        <v>773</v>
      </c>
      <c r="G774" s="3" t="n">
        <v>1544</v>
      </c>
      <c r="J774" s="3" t="n">
        <v>1546</v>
      </c>
      <c r="M774" s="3" t="n">
        <v>1545</v>
      </c>
      <c r="P774" s="3" t="n">
        <v>1547</v>
      </c>
    </row>
    <row r="775" customFormat="false" ht="15" hidden="false" customHeight="false" outlineLevel="0" collapsed="false">
      <c r="A775" s="1" t="n">
        <v>773</v>
      </c>
      <c r="D775" s="3" t="n">
        <v>774</v>
      </c>
      <c r="G775" s="3" t="n">
        <v>1546</v>
      </c>
      <c r="J775" s="3" t="n">
        <v>1548</v>
      </c>
      <c r="M775" s="3" t="n">
        <v>1547</v>
      </c>
      <c r="P775" s="3" t="n">
        <v>1549</v>
      </c>
    </row>
    <row r="776" customFormat="false" ht="15" hidden="false" customHeight="false" outlineLevel="0" collapsed="false">
      <c r="A776" s="1" t="n">
        <v>774</v>
      </c>
      <c r="D776" s="3" t="n">
        <v>775</v>
      </c>
      <c r="G776" s="3" t="n">
        <v>1548</v>
      </c>
      <c r="J776" s="3" t="n">
        <v>1550</v>
      </c>
      <c r="M776" s="3" t="n">
        <v>1549</v>
      </c>
      <c r="P776" s="3" t="n">
        <v>1551</v>
      </c>
    </row>
    <row r="777" customFormat="false" ht="15" hidden="false" customHeight="false" outlineLevel="0" collapsed="false">
      <c r="A777" s="1" t="n">
        <v>775</v>
      </c>
      <c r="D777" s="3" t="n">
        <v>776</v>
      </c>
      <c r="G777" s="3" t="n">
        <v>1550</v>
      </c>
      <c r="J777" s="3" t="n">
        <v>1552</v>
      </c>
      <c r="M777" s="3" t="n">
        <v>1551</v>
      </c>
      <c r="P777" s="3" t="n">
        <v>1553</v>
      </c>
    </row>
    <row r="778" customFormat="false" ht="15" hidden="false" customHeight="false" outlineLevel="0" collapsed="false">
      <c r="A778" s="1" t="n">
        <v>776</v>
      </c>
      <c r="D778" s="3" t="n">
        <v>777</v>
      </c>
      <c r="G778" s="3" t="n">
        <v>1552</v>
      </c>
      <c r="J778" s="3" t="n">
        <v>1554</v>
      </c>
      <c r="M778" s="3" t="n">
        <v>1553</v>
      </c>
      <c r="P778" s="3" t="n">
        <v>1555</v>
      </c>
    </row>
    <row r="779" customFormat="false" ht="15" hidden="false" customHeight="false" outlineLevel="0" collapsed="false">
      <c r="A779" s="1" t="n">
        <v>777</v>
      </c>
      <c r="D779" s="3" t="n">
        <v>778</v>
      </c>
      <c r="G779" s="3" t="n">
        <v>1554</v>
      </c>
      <c r="J779" s="3" t="n">
        <v>1556</v>
      </c>
      <c r="M779" s="3" t="n">
        <v>1555</v>
      </c>
      <c r="P779" s="3" t="n">
        <v>1557</v>
      </c>
    </row>
    <row r="780" customFormat="false" ht="15" hidden="false" customHeight="false" outlineLevel="0" collapsed="false">
      <c r="A780" s="1" t="n">
        <v>778</v>
      </c>
      <c r="D780" s="3" t="n">
        <v>779</v>
      </c>
      <c r="G780" s="3" t="n">
        <v>1556</v>
      </c>
      <c r="J780" s="3" t="n">
        <v>1558</v>
      </c>
      <c r="M780" s="3" t="n">
        <v>1557</v>
      </c>
      <c r="P780" s="3" t="n">
        <v>1559</v>
      </c>
    </row>
    <row r="781" customFormat="false" ht="15" hidden="false" customHeight="false" outlineLevel="0" collapsed="false">
      <c r="A781" s="1" t="n">
        <v>779</v>
      </c>
      <c r="D781" s="3" t="n">
        <v>780</v>
      </c>
      <c r="G781" s="3" t="n">
        <v>1558</v>
      </c>
      <c r="J781" s="3" t="n">
        <v>1560</v>
      </c>
      <c r="M781" s="3" t="n">
        <v>1559</v>
      </c>
      <c r="P781" s="3" t="n">
        <v>1561</v>
      </c>
    </row>
    <row r="782" customFormat="false" ht="15" hidden="false" customHeight="false" outlineLevel="0" collapsed="false">
      <c r="A782" s="1" t="n">
        <v>780</v>
      </c>
      <c r="D782" s="3" t="n">
        <v>781</v>
      </c>
      <c r="G782" s="3" t="n">
        <v>1560</v>
      </c>
      <c r="J782" s="3" t="n">
        <v>1562</v>
      </c>
      <c r="M782" s="3" t="n">
        <v>1561</v>
      </c>
      <c r="P782" s="3" t="n">
        <v>1563</v>
      </c>
    </row>
    <row r="783" customFormat="false" ht="15" hidden="false" customHeight="false" outlineLevel="0" collapsed="false">
      <c r="A783" s="1" t="n">
        <v>781</v>
      </c>
      <c r="D783" s="3" t="n">
        <v>782</v>
      </c>
      <c r="G783" s="3" t="n">
        <v>1562</v>
      </c>
      <c r="J783" s="3" t="n">
        <v>1564</v>
      </c>
      <c r="M783" s="3" t="n">
        <v>1563</v>
      </c>
      <c r="P783" s="3" t="n">
        <v>1565</v>
      </c>
    </row>
    <row r="784" customFormat="false" ht="15" hidden="false" customHeight="false" outlineLevel="0" collapsed="false">
      <c r="A784" s="1" t="n">
        <v>782</v>
      </c>
      <c r="D784" s="3" t="n">
        <v>783</v>
      </c>
      <c r="G784" s="3" t="n">
        <v>1564</v>
      </c>
      <c r="J784" s="3" t="n">
        <v>1566</v>
      </c>
      <c r="M784" s="3" t="n">
        <v>1565</v>
      </c>
      <c r="P784" s="3" t="n">
        <v>1567</v>
      </c>
    </row>
    <row r="785" customFormat="false" ht="15" hidden="false" customHeight="false" outlineLevel="0" collapsed="false">
      <c r="A785" s="1" t="n">
        <v>783</v>
      </c>
      <c r="D785" s="3" t="n">
        <v>784</v>
      </c>
      <c r="G785" s="3" t="n">
        <v>1566</v>
      </c>
      <c r="J785" s="3" t="n">
        <v>1568</v>
      </c>
      <c r="M785" s="3" t="n">
        <v>1567</v>
      </c>
      <c r="P785" s="3" t="n">
        <v>1569</v>
      </c>
    </row>
    <row r="786" customFormat="false" ht="15" hidden="false" customHeight="false" outlineLevel="0" collapsed="false">
      <c r="A786" s="1" t="n">
        <v>784</v>
      </c>
      <c r="D786" s="3" t="n">
        <v>785</v>
      </c>
      <c r="G786" s="3" t="n">
        <v>1568</v>
      </c>
      <c r="J786" s="3" t="n">
        <v>1570</v>
      </c>
      <c r="M786" s="3" t="n">
        <v>1569</v>
      </c>
      <c r="P786" s="3" t="n">
        <v>1571</v>
      </c>
    </row>
    <row r="787" customFormat="false" ht="15" hidden="false" customHeight="false" outlineLevel="0" collapsed="false">
      <c r="A787" s="1" t="n">
        <v>785</v>
      </c>
      <c r="D787" s="3" t="n">
        <v>786</v>
      </c>
      <c r="G787" s="3" t="n">
        <v>1570</v>
      </c>
      <c r="J787" s="3" t="n">
        <v>1572</v>
      </c>
      <c r="M787" s="3" t="n">
        <v>1571</v>
      </c>
      <c r="P787" s="3" t="n">
        <v>1573</v>
      </c>
    </row>
    <row r="788" customFormat="false" ht="15" hidden="false" customHeight="false" outlineLevel="0" collapsed="false">
      <c r="A788" s="1" t="n">
        <v>786</v>
      </c>
      <c r="D788" s="3" t="n">
        <v>787</v>
      </c>
      <c r="G788" s="3" t="n">
        <v>1572</v>
      </c>
      <c r="J788" s="3" t="n">
        <v>1574</v>
      </c>
      <c r="M788" s="3" t="n">
        <v>1573</v>
      </c>
      <c r="P788" s="3" t="n">
        <v>1575</v>
      </c>
    </row>
    <row r="789" customFormat="false" ht="15" hidden="false" customHeight="false" outlineLevel="0" collapsed="false">
      <c r="A789" s="1" t="n">
        <v>787</v>
      </c>
      <c r="D789" s="3" t="n">
        <v>788</v>
      </c>
      <c r="G789" s="3" t="n">
        <v>1574</v>
      </c>
      <c r="J789" s="3" t="n">
        <v>1576</v>
      </c>
      <c r="M789" s="3" t="n">
        <v>1575</v>
      </c>
      <c r="P789" s="3" t="n">
        <v>1577</v>
      </c>
    </row>
    <row r="790" customFormat="false" ht="15" hidden="false" customHeight="false" outlineLevel="0" collapsed="false">
      <c r="A790" s="1" t="n">
        <v>788</v>
      </c>
      <c r="D790" s="3" t="n">
        <v>789</v>
      </c>
      <c r="G790" s="3" t="n">
        <v>1576</v>
      </c>
      <c r="J790" s="3" t="n">
        <v>1578</v>
      </c>
      <c r="M790" s="3" t="n">
        <v>1577</v>
      </c>
      <c r="P790" s="3" t="n">
        <v>1579</v>
      </c>
    </row>
    <row r="791" customFormat="false" ht="15" hidden="false" customHeight="false" outlineLevel="0" collapsed="false">
      <c r="A791" s="1" t="n">
        <v>789</v>
      </c>
      <c r="D791" s="3" t="n">
        <v>790</v>
      </c>
      <c r="G791" s="3" t="n">
        <v>1578</v>
      </c>
      <c r="J791" s="3" t="n">
        <v>1580</v>
      </c>
      <c r="M791" s="3" t="n">
        <v>1579</v>
      </c>
      <c r="P791" s="3" t="n">
        <v>1581</v>
      </c>
    </row>
    <row r="792" customFormat="false" ht="15" hidden="false" customHeight="false" outlineLevel="0" collapsed="false">
      <c r="A792" s="1" t="n">
        <v>790</v>
      </c>
      <c r="D792" s="3" t="n">
        <v>791</v>
      </c>
      <c r="G792" s="3" t="n">
        <v>1580</v>
      </c>
      <c r="J792" s="3" t="n">
        <v>1582</v>
      </c>
      <c r="M792" s="3" t="n">
        <v>1581</v>
      </c>
      <c r="P792" s="3" t="n">
        <v>1583</v>
      </c>
    </row>
    <row r="793" customFormat="false" ht="15" hidden="false" customHeight="false" outlineLevel="0" collapsed="false">
      <c r="A793" s="1" t="n">
        <v>791</v>
      </c>
      <c r="D793" s="3" t="n">
        <v>792</v>
      </c>
      <c r="G793" s="3" t="n">
        <v>1582</v>
      </c>
      <c r="J793" s="3" t="n">
        <v>1584</v>
      </c>
      <c r="M793" s="3" t="n">
        <v>1583</v>
      </c>
      <c r="P793" s="3" t="n">
        <v>1585</v>
      </c>
    </row>
    <row r="794" customFormat="false" ht="15" hidden="false" customHeight="false" outlineLevel="0" collapsed="false">
      <c r="A794" s="1" t="n">
        <v>792</v>
      </c>
      <c r="D794" s="3" t="n">
        <v>793</v>
      </c>
      <c r="G794" s="3" t="n">
        <v>1584</v>
      </c>
      <c r="J794" s="3" t="n">
        <v>1586</v>
      </c>
      <c r="M794" s="3" t="n">
        <v>1585</v>
      </c>
      <c r="P794" s="3" t="n">
        <v>1587</v>
      </c>
    </row>
    <row r="795" customFormat="false" ht="15" hidden="false" customHeight="false" outlineLevel="0" collapsed="false">
      <c r="A795" s="1" t="n">
        <v>793</v>
      </c>
      <c r="D795" s="3" t="n">
        <v>794</v>
      </c>
      <c r="G795" s="3" t="n">
        <v>1586</v>
      </c>
      <c r="J795" s="3" t="n">
        <v>1588</v>
      </c>
      <c r="M795" s="3" t="n">
        <v>1587</v>
      </c>
      <c r="P795" s="3" t="n">
        <v>1589</v>
      </c>
    </row>
    <row r="796" customFormat="false" ht="15" hidden="false" customHeight="false" outlineLevel="0" collapsed="false">
      <c r="A796" s="1" t="n">
        <v>794</v>
      </c>
      <c r="D796" s="3" t="n">
        <v>795</v>
      </c>
      <c r="G796" s="3" t="n">
        <v>1588</v>
      </c>
      <c r="J796" s="3" t="n">
        <v>1590</v>
      </c>
      <c r="M796" s="3" t="n">
        <v>1589</v>
      </c>
      <c r="P796" s="3" t="n">
        <v>1591</v>
      </c>
    </row>
    <row r="797" customFormat="false" ht="15" hidden="false" customHeight="false" outlineLevel="0" collapsed="false">
      <c r="A797" s="1" t="n">
        <v>795</v>
      </c>
      <c r="D797" s="3" t="n">
        <v>796</v>
      </c>
      <c r="G797" s="3" t="n">
        <v>1590</v>
      </c>
      <c r="J797" s="3" t="n">
        <v>1592</v>
      </c>
      <c r="M797" s="3" t="n">
        <v>1591</v>
      </c>
      <c r="P797" s="3" t="n">
        <v>1593</v>
      </c>
    </row>
    <row r="798" customFormat="false" ht="15" hidden="false" customHeight="false" outlineLevel="0" collapsed="false">
      <c r="A798" s="1" t="n">
        <v>796</v>
      </c>
      <c r="D798" s="3" t="n">
        <v>797</v>
      </c>
      <c r="G798" s="3" t="n">
        <v>1592</v>
      </c>
      <c r="J798" s="3" t="n">
        <v>1594</v>
      </c>
      <c r="M798" s="3" t="n">
        <v>1593</v>
      </c>
      <c r="P798" s="3" t="n">
        <v>1595</v>
      </c>
    </row>
    <row r="799" customFormat="false" ht="15" hidden="false" customHeight="false" outlineLevel="0" collapsed="false">
      <c r="A799" s="1" t="n">
        <v>797</v>
      </c>
      <c r="D799" s="3" t="n">
        <v>798</v>
      </c>
      <c r="G799" s="3" t="n">
        <v>1594</v>
      </c>
      <c r="J799" s="3" t="n">
        <v>1596</v>
      </c>
      <c r="M799" s="3" t="n">
        <v>1595</v>
      </c>
      <c r="P799" s="3" t="n">
        <v>1597</v>
      </c>
    </row>
    <row r="800" customFormat="false" ht="15" hidden="false" customHeight="false" outlineLevel="0" collapsed="false">
      <c r="A800" s="1" t="n">
        <v>798</v>
      </c>
      <c r="D800" s="3" t="n">
        <v>799</v>
      </c>
      <c r="G800" s="3" t="n">
        <v>1596</v>
      </c>
      <c r="J800" s="3" t="n">
        <v>1598</v>
      </c>
      <c r="M800" s="3" t="n">
        <v>1597</v>
      </c>
      <c r="P800" s="3" t="n">
        <v>1599</v>
      </c>
    </row>
    <row r="801" customFormat="false" ht="15" hidden="false" customHeight="false" outlineLevel="0" collapsed="false">
      <c r="A801" s="1" t="n">
        <v>799</v>
      </c>
      <c r="D801" s="3" t="n">
        <v>800</v>
      </c>
      <c r="G801" s="3" t="n">
        <v>1598</v>
      </c>
      <c r="J801" s="3" t="n">
        <v>1600</v>
      </c>
      <c r="M801" s="3" t="n">
        <v>1599</v>
      </c>
      <c r="P801" s="3" t="n">
        <v>1601</v>
      </c>
    </row>
    <row r="802" customFormat="false" ht="15" hidden="false" customHeight="false" outlineLevel="0" collapsed="false">
      <c r="A802" s="1" t="n">
        <v>800</v>
      </c>
      <c r="D802" s="3" t="n">
        <v>801</v>
      </c>
      <c r="G802" s="3" t="n">
        <v>1600</v>
      </c>
      <c r="J802" s="3" t="n">
        <v>1602</v>
      </c>
      <c r="M802" s="3" t="n">
        <v>1601</v>
      </c>
      <c r="P802" s="3" t="n">
        <v>1603</v>
      </c>
    </row>
    <row r="803" customFormat="false" ht="15" hidden="false" customHeight="false" outlineLevel="0" collapsed="false">
      <c r="A803" s="1" t="n">
        <v>801</v>
      </c>
      <c r="D803" s="3" t="n">
        <v>802</v>
      </c>
      <c r="G803" s="3" t="n">
        <v>1602</v>
      </c>
      <c r="J803" s="3" t="n">
        <v>1604</v>
      </c>
      <c r="M803" s="3" t="n">
        <v>1603</v>
      </c>
      <c r="P803" s="3" t="n">
        <v>1605</v>
      </c>
    </row>
    <row r="804" customFormat="false" ht="15" hidden="false" customHeight="false" outlineLevel="0" collapsed="false">
      <c r="A804" s="1" t="n">
        <v>802</v>
      </c>
      <c r="D804" s="3" t="n">
        <v>803</v>
      </c>
      <c r="G804" s="3" t="n">
        <v>1604</v>
      </c>
      <c r="J804" s="3" t="n">
        <v>1606</v>
      </c>
      <c r="M804" s="3" t="n">
        <v>1605</v>
      </c>
      <c r="P804" s="3" t="n">
        <v>1607</v>
      </c>
    </row>
    <row r="805" customFormat="false" ht="15" hidden="false" customHeight="false" outlineLevel="0" collapsed="false">
      <c r="A805" s="1" t="n">
        <v>803</v>
      </c>
      <c r="D805" s="3" t="n">
        <v>804</v>
      </c>
      <c r="G805" s="3" t="n">
        <v>1606</v>
      </c>
      <c r="J805" s="3" t="n">
        <v>1608</v>
      </c>
      <c r="M805" s="3" t="n">
        <v>1607</v>
      </c>
      <c r="P805" s="3" t="n">
        <v>1609</v>
      </c>
    </row>
    <row r="806" customFormat="false" ht="15" hidden="false" customHeight="false" outlineLevel="0" collapsed="false">
      <c r="A806" s="1" t="n">
        <v>804</v>
      </c>
      <c r="D806" s="3" t="n">
        <v>805</v>
      </c>
      <c r="G806" s="3" t="n">
        <v>1608</v>
      </c>
      <c r="J806" s="3" t="n">
        <v>1610</v>
      </c>
      <c r="M806" s="3" t="n">
        <v>1609</v>
      </c>
      <c r="P806" s="3" t="n">
        <v>1611</v>
      </c>
    </row>
    <row r="807" customFormat="false" ht="15" hidden="false" customHeight="false" outlineLevel="0" collapsed="false">
      <c r="A807" s="1" t="n">
        <v>805</v>
      </c>
      <c r="D807" s="3" t="n">
        <v>806</v>
      </c>
      <c r="G807" s="3" t="n">
        <v>1610</v>
      </c>
      <c r="J807" s="3" t="n">
        <v>1612</v>
      </c>
      <c r="M807" s="3" t="n">
        <v>1611</v>
      </c>
      <c r="P807" s="3" t="n">
        <v>1613</v>
      </c>
    </row>
    <row r="808" customFormat="false" ht="15" hidden="false" customHeight="false" outlineLevel="0" collapsed="false">
      <c r="A808" s="1" t="n">
        <v>806</v>
      </c>
      <c r="D808" s="3" t="n">
        <v>807</v>
      </c>
      <c r="G808" s="3" t="n">
        <v>1612</v>
      </c>
      <c r="J808" s="3" t="n">
        <v>1614</v>
      </c>
      <c r="M808" s="3" t="n">
        <v>1613</v>
      </c>
      <c r="P808" s="3" t="n">
        <v>1615</v>
      </c>
    </row>
    <row r="809" customFormat="false" ht="15" hidden="false" customHeight="false" outlineLevel="0" collapsed="false">
      <c r="A809" s="1" t="n">
        <v>807</v>
      </c>
      <c r="D809" s="3" t="n">
        <v>808</v>
      </c>
      <c r="G809" s="3" t="n">
        <v>1614</v>
      </c>
      <c r="J809" s="3" t="n">
        <v>1616</v>
      </c>
      <c r="M809" s="3" t="n">
        <v>1615</v>
      </c>
      <c r="P809" s="3" t="n">
        <v>1617</v>
      </c>
    </row>
    <row r="810" customFormat="false" ht="15" hidden="false" customHeight="false" outlineLevel="0" collapsed="false">
      <c r="A810" s="1" t="n">
        <v>808</v>
      </c>
      <c r="D810" s="3" t="n">
        <v>809</v>
      </c>
      <c r="G810" s="3" t="n">
        <v>1616</v>
      </c>
      <c r="J810" s="3" t="n">
        <v>1618</v>
      </c>
      <c r="M810" s="3" t="n">
        <v>1617</v>
      </c>
      <c r="P810" s="3" t="n">
        <v>1619</v>
      </c>
    </row>
    <row r="811" customFormat="false" ht="15" hidden="false" customHeight="false" outlineLevel="0" collapsed="false">
      <c r="A811" s="1" t="n">
        <v>809</v>
      </c>
      <c r="D811" s="3" t="n">
        <v>810</v>
      </c>
      <c r="G811" s="3" t="n">
        <v>1618</v>
      </c>
      <c r="J811" s="3" t="n">
        <v>1620</v>
      </c>
      <c r="M811" s="3" t="n">
        <v>1619</v>
      </c>
      <c r="P811" s="3" t="n">
        <v>1621</v>
      </c>
    </row>
    <row r="812" customFormat="false" ht="15" hidden="false" customHeight="false" outlineLevel="0" collapsed="false">
      <c r="A812" s="1" t="n">
        <v>810</v>
      </c>
      <c r="D812" s="3" t="n">
        <v>811</v>
      </c>
      <c r="G812" s="3" t="n">
        <v>1620</v>
      </c>
      <c r="J812" s="3" t="n">
        <v>1622</v>
      </c>
      <c r="M812" s="3" t="n">
        <v>1621</v>
      </c>
      <c r="P812" s="3" t="n">
        <v>1623</v>
      </c>
    </row>
    <row r="813" customFormat="false" ht="15" hidden="false" customHeight="false" outlineLevel="0" collapsed="false">
      <c r="A813" s="1" t="n">
        <v>811</v>
      </c>
      <c r="D813" s="3" t="n">
        <v>812</v>
      </c>
      <c r="G813" s="3" t="n">
        <v>1622</v>
      </c>
      <c r="J813" s="3" t="n">
        <v>1624</v>
      </c>
      <c r="M813" s="3" t="n">
        <v>1623</v>
      </c>
      <c r="P813" s="3" t="n">
        <v>1625</v>
      </c>
    </row>
    <row r="814" customFormat="false" ht="15" hidden="false" customHeight="false" outlineLevel="0" collapsed="false">
      <c r="A814" s="1" t="n">
        <v>812</v>
      </c>
      <c r="D814" s="3" t="n">
        <v>813</v>
      </c>
      <c r="G814" s="3" t="n">
        <v>1624</v>
      </c>
      <c r="J814" s="3" t="n">
        <v>1626</v>
      </c>
      <c r="M814" s="3" t="n">
        <v>1625</v>
      </c>
      <c r="P814" s="3" t="n">
        <v>1627</v>
      </c>
    </row>
    <row r="815" customFormat="false" ht="15" hidden="false" customHeight="false" outlineLevel="0" collapsed="false">
      <c r="A815" s="1" t="n">
        <v>813</v>
      </c>
      <c r="D815" s="3" t="n">
        <v>814</v>
      </c>
      <c r="G815" s="3" t="n">
        <v>1626</v>
      </c>
      <c r="J815" s="3" t="n">
        <v>1628</v>
      </c>
      <c r="M815" s="3" t="n">
        <v>1627</v>
      </c>
      <c r="P815" s="3" t="n">
        <v>1629</v>
      </c>
    </row>
    <row r="816" customFormat="false" ht="15" hidden="false" customHeight="false" outlineLevel="0" collapsed="false">
      <c r="A816" s="1" t="n">
        <v>814</v>
      </c>
      <c r="D816" s="3" t="n">
        <v>815</v>
      </c>
      <c r="G816" s="3" t="n">
        <v>1628</v>
      </c>
      <c r="J816" s="3" t="n">
        <v>1630</v>
      </c>
      <c r="M816" s="3" t="n">
        <v>1629</v>
      </c>
      <c r="P816" s="3" t="n">
        <v>1631</v>
      </c>
    </row>
    <row r="817" customFormat="false" ht="15" hidden="false" customHeight="false" outlineLevel="0" collapsed="false">
      <c r="A817" s="1" t="n">
        <v>815</v>
      </c>
      <c r="D817" s="3" t="n">
        <v>816</v>
      </c>
      <c r="G817" s="3" t="n">
        <v>1630</v>
      </c>
      <c r="J817" s="3" t="n">
        <v>1632</v>
      </c>
      <c r="M817" s="3" t="n">
        <v>1631</v>
      </c>
      <c r="P817" s="3" t="n">
        <v>1633</v>
      </c>
    </row>
    <row r="818" customFormat="false" ht="15" hidden="false" customHeight="false" outlineLevel="0" collapsed="false">
      <c r="A818" s="1" t="n">
        <v>816</v>
      </c>
      <c r="D818" s="3" t="n">
        <v>817</v>
      </c>
      <c r="G818" s="3" t="n">
        <v>1632</v>
      </c>
      <c r="J818" s="3" t="n">
        <v>1634</v>
      </c>
      <c r="M818" s="3" t="n">
        <v>1633</v>
      </c>
      <c r="P818" s="3" t="n">
        <v>1635</v>
      </c>
    </row>
    <row r="819" customFormat="false" ht="15" hidden="false" customHeight="false" outlineLevel="0" collapsed="false">
      <c r="A819" s="1" t="n">
        <v>817</v>
      </c>
      <c r="D819" s="3" t="n">
        <v>818</v>
      </c>
      <c r="G819" s="3" t="n">
        <v>1634</v>
      </c>
      <c r="J819" s="3" t="n">
        <v>1636</v>
      </c>
      <c r="M819" s="3" t="n">
        <v>1635</v>
      </c>
      <c r="P819" s="3" t="n">
        <v>1637</v>
      </c>
    </row>
    <row r="820" customFormat="false" ht="15" hidden="false" customHeight="false" outlineLevel="0" collapsed="false">
      <c r="A820" s="1" t="n">
        <v>818</v>
      </c>
      <c r="D820" s="3" t="n">
        <v>819</v>
      </c>
      <c r="G820" s="3" t="n">
        <v>1636</v>
      </c>
      <c r="J820" s="3" t="n">
        <v>1638</v>
      </c>
      <c r="M820" s="3" t="n">
        <v>1637</v>
      </c>
      <c r="P820" s="3" t="n">
        <v>1639</v>
      </c>
    </row>
    <row r="821" customFormat="false" ht="15" hidden="false" customHeight="false" outlineLevel="0" collapsed="false">
      <c r="A821" s="1" t="n">
        <v>819</v>
      </c>
      <c r="D821" s="3" t="n">
        <v>820</v>
      </c>
      <c r="G821" s="3" t="n">
        <v>1638</v>
      </c>
      <c r="J821" s="3" t="n">
        <v>1640</v>
      </c>
      <c r="M821" s="3" t="n">
        <v>1639</v>
      </c>
      <c r="P821" s="3" t="n">
        <v>1641</v>
      </c>
    </row>
    <row r="822" customFormat="false" ht="15" hidden="false" customHeight="false" outlineLevel="0" collapsed="false">
      <c r="A822" s="1" t="n">
        <v>820</v>
      </c>
      <c r="D822" s="3" t="n">
        <v>821</v>
      </c>
      <c r="G822" s="3" t="n">
        <v>1640</v>
      </c>
      <c r="J822" s="3" t="n">
        <v>1642</v>
      </c>
      <c r="M822" s="3" t="n">
        <v>1641</v>
      </c>
      <c r="P822" s="3" t="n">
        <v>1643</v>
      </c>
    </row>
    <row r="823" customFormat="false" ht="15" hidden="false" customHeight="false" outlineLevel="0" collapsed="false">
      <c r="A823" s="1" t="n">
        <v>821</v>
      </c>
      <c r="D823" s="3" t="n">
        <v>822</v>
      </c>
      <c r="G823" s="3" t="n">
        <v>1642</v>
      </c>
      <c r="J823" s="3" t="n">
        <v>1644</v>
      </c>
      <c r="M823" s="3" t="n">
        <v>1643</v>
      </c>
      <c r="P823" s="3" t="n">
        <v>1645</v>
      </c>
    </row>
    <row r="824" customFormat="false" ht="15" hidden="false" customHeight="false" outlineLevel="0" collapsed="false">
      <c r="A824" s="1" t="n">
        <v>822</v>
      </c>
      <c r="D824" s="3" t="n">
        <v>823</v>
      </c>
      <c r="G824" s="3" t="n">
        <v>1644</v>
      </c>
      <c r="J824" s="3" t="n">
        <v>1646</v>
      </c>
      <c r="M824" s="3" t="n">
        <v>1645</v>
      </c>
      <c r="P824" s="3" t="n">
        <v>1647</v>
      </c>
    </row>
    <row r="825" customFormat="false" ht="15" hidden="false" customHeight="false" outlineLevel="0" collapsed="false">
      <c r="A825" s="1" t="n">
        <v>823</v>
      </c>
      <c r="D825" s="3" t="n">
        <v>824</v>
      </c>
      <c r="G825" s="3" t="n">
        <v>1646</v>
      </c>
      <c r="J825" s="3" t="n">
        <v>1648</v>
      </c>
      <c r="M825" s="3" t="n">
        <v>1647</v>
      </c>
      <c r="P825" s="3" t="n">
        <v>1649</v>
      </c>
    </row>
    <row r="826" customFormat="false" ht="15" hidden="false" customHeight="false" outlineLevel="0" collapsed="false">
      <c r="A826" s="1" t="n">
        <v>824</v>
      </c>
      <c r="D826" s="3" t="n">
        <v>825</v>
      </c>
      <c r="G826" s="3" t="n">
        <v>1648</v>
      </c>
      <c r="J826" s="3" t="n">
        <v>1650</v>
      </c>
      <c r="M826" s="3" t="n">
        <v>1649</v>
      </c>
      <c r="P826" s="3" t="n">
        <v>1651</v>
      </c>
    </row>
    <row r="827" customFormat="false" ht="15" hidden="false" customHeight="false" outlineLevel="0" collapsed="false">
      <c r="A827" s="1" t="n">
        <v>825</v>
      </c>
      <c r="D827" s="3" t="n">
        <v>826</v>
      </c>
      <c r="G827" s="3" t="n">
        <v>1650</v>
      </c>
      <c r="J827" s="3" t="n">
        <v>1652</v>
      </c>
      <c r="M827" s="3" t="n">
        <v>1651</v>
      </c>
      <c r="P827" s="3" t="n">
        <v>1653</v>
      </c>
    </row>
    <row r="828" customFormat="false" ht="15" hidden="false" customHeight="false" outlineLevel="0" collapsed="false">
      <c r="A828" s="1" t="n">
        <v>826</v>
      </c>
      <c r="D828" s="3" t="n">
        <v>827</v>
      </c>
      <c r="G828" s="3" t="n">
        <v>1652</v>
      </c>
      <c r="J828" s="3" t="n">
        <v>1654</v>
      </c>
      <c r="M828" s="3" t="n">
        <v>1653</v>
      </c>
      <c r="P828" s="3" t="n">
        <v>1655</v>
      </c>
    </row>
    <row r="829" customFormat="false" ht="15" hidden="false" customHeight="false" outlineLevel="0" collapsed="false">
      <c r="A829" s="1" t="n">
        <v>827</v>
      </c>
      <c r="D829" s="3" t="n">
        <v>828</v>
      </c>
      <c r="G829" s="3" t="n">
        <v>1654</v>
      </c>
      <c r="J829" s="3" t="n">
        <v>1656</v>
      </c>
      <c r="M829" s="3" t="n">
        <v>1655</v>
      </c>
      <c r="P829" s="3" t="n">
        <v>1657</v>
      </c>
    </row>
    <row r="830" customFormat="false" ht="15" hidden="false" customHeight="false" outlineLevel="0" collapsed="false">
      <c r="A830" s="1" t="n">
        <v>828</v>
      </c>
      <c r="D830" s="3" t="n">
        <v>829</v>
      </c>
      <c r="G830" s="3" t="n">
        <v>1656</v>
      </c>
      <c r="J830" s="3" t="n">
        <v>1658</v>
      </c>
      <c r="M830" s="3" t="n">
        <v>1657</v>
      </c>
      <c r="P830" s="3" t="n">
        <v>1659</v>
      </c>
    </row>
    <row r="831" customFormat="false" ht="15" hidden="false" customHeight="false" outlineLevel="0" collapsed="false">
      <c r="A831" s="1" t="n">
        <v>829</v>
      </c>
      <c r="D831" s="3" t="n">
        <v>830</v>
      </c>
      <c r="G831" s="3" t="n">
        <v>1658</v>
      </c>
      <c r="J831" s="3" t="n">
        <v>1660</v>
      </c>
      <c r="M831" s="3" t="n">
        <v>1659</v>
      </c>
      <c r="P831" s="3" t="n">
        <v>1661</v>
      </c>
    </row>
    <row r="832" customFormat="false" ht="15" hidden="false" customHeight="false" outlineLevel="0" collapsed="false">
      <c r="A832" s="1" t="n">
        <v>830</v>
      </c>
      <c r="D832" s="3" t="n">
        <v>831</v>
      </c>
      <c r="G832" s="3" t="n">
        <v>1660</v>
      </c>
      <c r="J832" s="3" t="n">
        <v>1662</v>
      </c>
      <c r="M832" s="3" t="n">
        <v>1661</v>
      </c>
      <c r="P832" s="3" t="n">
        <v>1663</v>
      </c>
    </row>
    <row r="833" customFormat="false" ht="15" hidden="false" customHeight="false" outlineLevel="0" collapsed="false">
      <c r="A833" s="1" t="n">
        <v>831</v>
      </c>
      <c r="D833" s="3" t="n">
        <v>832</v>
      </c>
      <c r="G833" s="3" t="n">
        <v>1662</v>
      </c>
      <c r="J833" s="3" t="n">
        <v>1664</v>
      </c>
      <c r="M833" s="3" t="n">
        <v>1663</v>
      </c>
      <c r="P833" s="3" t="n">
        <v>1665</v>
      </c>
    </row>
    <row r="834" customFormat="false" ht="15" hidden="false" customHeight="false" outlineLevel="0" collapsed="false">
      <c r="A834" s="1" t="n">
        <v>832</v>
      </c>
      <c r="D834" s="3" t="n">
        <v>833</v>
      </c>
      <c r="G834" s="3" t="n">
        <v>1664</v>
      </c>
      <c r="J834" s="3" t="n">
        <v>1666</v>
      </c>
      <c r="M834" s="3" t="n">
        <v>1665</v>
      </c>
      <c r="P834" s="3" t="n">
        <v>1667</v>
      </c>
    </row>
    <row r="835" customFormat="false" ht="15" hidden="false" customHeight="false" outlineLevel="0" collapsed="false">
      <c r="A835" s="1" t="n">
        <v>833</v>
      </c>
      <c r="D835" s="3" t="n">
        <v>834</v>
      </c>
      <c r="G835" s="3" t="n">
        <v>1666</v>
      </c>
      <c r="J835" s="3" t="n">
        <v>1668</v>
      </c>
      <c r="M835" s="3" t="n">
        <v>1667</v>
      </c>
      <c r="P835" s="3" t="n">
        <v>1669</v>
      </c>
    </row>
    <row r="836" customFormat="false" ht="15" hidden="false" customHeight="false" outlineLevel="0" collapsed="false">
      <c r="A836" s="1" t="n">
        <v>834</v>
      </c>
      <c r="D836" s="3" t="n">
        <v>835</v>
      </c>
      <c r="G836" s="3" t="n">
        <v>1668</v>
      </c>
      <c r="J836" s="3" t="n">
        <v>1670</v>
      </c>
      <c r="M836" s="3" t="n">
        <v>1669</v>
      </c>
      <c r="P836" s="3" t="n">
        <v>1671</v>
      </c>
    </row>
    <row r="837" customFormat="false" ht="15" hidden="false" customHeight="false" outlineLevel="0" collapsed="false">
      <c r="A837" s="1" t="n">
        <v>835</v>
      </c>
      <c r="D837" s="3" t="n">
        <v>836</v>
      </c>
      <c r="G837" s="3" t="n">
        <v>1670</v>
      </c>
      <c r="J837" s="3" t="n">
        <v>1672</v>
      </c>
      <c r="M837" s="3" t="n">
        <v>1671</v>
      </c>
      <c r="P837" s="3" t="n">
        <v>1673</v>
      </c>
    </row>
    <row r="838" customFormat="false" ht="15" hidden="false" customHeight="false" outlineLevel="0" collapsed="false">
      <c r="A838" s="1" t="n">
        <v>836</v>
      </c>
      <c r="D838" s="3" t="n">
        <v>837</v>
      </c>
      <c r="G838" s="3" t="n">
        <v>1672</v>
      </c>
      <c r="J838" s="3" t="n">
        <v>1674</v>
      </c>
      <c r="M838" s="3" t="n">
        <v>1673</v>
      </c>
      <c r="P838" s="3" t="n">
        <v>1675</v>
      </c>
    </row>
    <row r="839" customFormat="false" ht="15" hidden="false" customHeight="false" outlineLevel="0" collapsed="false">
      <c r="A839" s="1" t="n">
        <v>837</v>
      </c>
      <c r="D839" s="3" t="n">
        <v>838</v>
      </c>
      <c r="G839" s="3" t="n">
        <v>1674</v>
      </c>
      <c r="J839" s="3" t="n">
        <v>1676</v>
      </c>
      <c r="M839" s="3" t="n">
        <v>1675</v>
      </c>
      <c r="P839" s="3" t="n">
        <v>1677</v>
      </c>
    </row>
    <row r="840" customFormat="false" ht="15" hidden="false" customHeight="false" outlineLevel="0" collapsed="false">
      <c r="A840" s="1" t="n">
        <v>838</v>
      </c>
      <c r="D840" s="3" t="n">
        <v>839</v>
      </c>
      <c r="G840" s="3" t="n">
        <v>1676</v>
      </c>
      <c r="J840" s="3" t="n">
        <v>1678</v>
      </c>
      <c r="M840" s="3" t="n">
        <v>1677</v>
      </c>
      <c r="P840" s="3" t="n">
        <v>1679</v>
      </c>
    </row>
    <row r="841" customFormat="false" ht="15" hidden="false" customHeight="false" outlineLevel="0" collapsed="false">
      <c r="A841" s="1" t="n">
        <v>839</v>
      </c>
      <c r="D841" s="3" t="n">
        <v>840</v>
      </c>
      <c r="G841" s="3" t="n">
        <v>1678</v>
      </c>
      <c r="J841" s="3" t="n">
        <v>1680</v>
      </c>
      <c r="M841" s="3" t="n">
        <v>1679</v>
      </c>
      <c r="P841" s="3" t="n">
        <v>1681</v>
      </c>
    </row>
    <row r="842" customFormat="false" ht="15" hidden="false" customHeight="false" outlineLevel="0" collapsed="false">
      <c r="A842" s="1" t="n">
        <v>840</v>
      </c>
      <c r="D842" s="3" t="n">
        <v>841</v>
      </c>
      <c r="G842" s="3" t="n">
        <v>1680</v>
      </c>
      <c r="J842" s="3" t="n">
        <v>1682</v>
      </c>
      <c r="M842" s="3" t="n">
        <v>1681</v>
      </c>
      <c r="P842" s="3" t="n">
        <v>1683</v>
      </c>
    </row>
    <row r="843" customFormat="false" ht="15" hidden="false" customHeight="false" outlineLevel="0" collapsed="false">
      <c r="A843" s="1" t="n">
        <v>841</v>
      </c>
      <c r="D843" s="3" t="n">
        <v>842</v>
      </c>
      <c r="G843" s="3" t="n">
        <v>1682</v>
      </c>
      <c r="J843" s="3" t="n">
        <v>1684</v>
      </c>
      <c r="M843" s="3" t="n">
        <v>1683</v>
      </c>
      <c r="P843" s="3" t="n">
        <v>1685</v>
      </c>
    </row>
    <row r="844" customFormat="false" ht="15" hidden="false" customHeight="false" outlineLevel="0" collapsed="false">
      <c r="A844" s="1" t="n">
        <v>842</v>
      </c>
      <c r="D844" s="3" t="n">
        <v>843</v>
      </c>
      <c r="G844" s="3" t="n">
        <v>1684</v>
      </c>
      <c r="J844" s="3" t="n">
        <v>1686</v>
      </c>
      <c r="M844" s="3" t="n">
        <v>1685</v>
      </c>
      <c r="P844" s="3" t="n">
        <v>1687</v>
      </c>
    </row>
    <row r="845" customFormat="false" ht="15" hidden="false" customHeight="false" outlineLevel="0" collapsed="false">
      <c r="A845" s="1" t="n">
        <v>843</v>
      </c>
      <c r="D845" s="3" t="n">
        <v>844</v>
      </c>
      <c r="G845" s="3" t="n">
        <v>1686</v>
      </c>
      <c r="J845" s="3" t="n">
        <v>1688</v>
      </c>
      <c r="M845" s="3" t="n">
        <v>1687</v>
      </c>
      <c r="P845" s="3" t="n">
        <v>1689</v>
      </c>
    </row>
    <row r="846" customFormat="false" ht="15" hidden="false" customHeight="false" outlineLevel="0" collapsed="false">
      <c r="A846" s="1" t="n">
        <v>844</v>
      </c>
      <c r="D846" s="3" t="n">
        <v>845</v>
      </c>
      <c r="G846" s="3" t="n">
        <v>1688</v>
      </c>
      <c r="J846" s="3" t="n">
        <v>1690</v>
      </c>
      <c r="M846" s="3" t="n">
        <v>1689</v>
      </c>
      <c r="P846" s="3" t="n">
        <v>1691</v>
      </c>
    </row>
    <row r="847" customFormat="false" ht="15" hidden="false" customHeight="false" outlineLevel="0" collapsed="false">
      <c r="A847" s="1" t="n">
        <v>845</v>
      </c>
      <c r="D847" s="3" t="n">
        <v>846</v>
      </c>
      <c r="G847" s="3" t="n">
        <v>1690</v>
      </c>
      <c r="J847" s="3" t="n">
        <v>1692</v>
      </c>
      <c r="M847" s="3" t="n">
        <v>1691</v>
      </c>
      <c r="P847" s="3" t="n">
        <v>1693</v>
      </c>
    </row>
    <row r="848" customFormat="false" ht="15" hidden="false" customHeight="false" outlineLevel="0" collapsed="false">
      <c r="A848" s="1" t="n">
        <v>846</v>
      </c>
      <c r="D848" s="3" t="n">
        <v>847</v>
      </c>
      <c r="G848" s="3" t="n">
        <v>1692</v>
      </c>
      <c r="J848" s="3" t="n">
        <v>1694</v>
      </c>
      <c r="M848" s="3" t="n">
        <v>1693</v>
      </c>
      <c r="P848" s="3" t="n">
        <v>1695</v>
      </c>
    </row>
    <row r="849" customFormat="false" ht="15" hidden="false" customHeight="false" outlineLevel="0" collapsed="false">
      <c r="A849" s="1" t="n">
        <v>847</v>
      </c>
      <c r="D849" s="3" t="n">
        <v>848</v>
      </c>
      <c r="G849" s="3" t="n">
        <v>1694</v>
      </c>
      <c r="J849" s="3" t="n">
        <v>1696</v>
      </c>
      <c r="M849" s="3" t="n">
        <v>1695</v>
      </c>
      <c r="P849" s="3" t="n">
        <v>1697</v>
      </c>
    </row>
    <row r="850" customFormat="false" ht="15" hidden="false" customHeight="false" outlineLevel="0" collapsed="false">
      <c r="A850" s="1" t="n">
        <v>848</v>
      </c>
      <c r="D850" s="3" t="n">
        <v>849</v>
      </c>
      <c r="G850" s="3" t="n">
        <v>1696</v>
      </c>
      <c r="J850" s="3" t="n">
        <v>1698</v>
      </c>
      <c r="M850" s="3" t="n">
        <v>1697</v>
      </c>
      <c r="P850" s="3" t="n">
        <v>1699</v>
      </c>
    </row>
    <row r="851" customFormat="false" ht="15" hidden="false" customHeight="false" outlineLevel="0" collapsed="false">
      <c r="A851" s="1" t="n">
        <v>849</v>
      </c>
      <c r="D851" s="3" t="n">
        <v>850</v>
      </c>
      <c r="G851" s="3" t="n">
        <v>1698</v>
      </c>
      <c r="J851" s="3" t="n">
        <v>1700</v>
      </c>
      <c r="M851" s="3" t="n">
        <v>1699</v>
      </c>
      <c r="P851" s="3" t="n">
        <v>1701</v>
      </c>
    </row>
    <row r="852" customFormat="false" ht="15" hidden="false" customHeight="false" outlineLevel="0" collapsed="false">
      <c r="A852" s="1" t="n">
        <v>850</v>
      </c>
      <c r="D852" s="3" t="n">
        <v>851</v>
      </c>
      <c r="G852" s="3" t="n">
        <v>1700</v>
      </c>
      <c r="J852" s="3" t="n">
        <v>1702</v>
      </c>
      <c r="M852" s="3" t="n">
        <v>1701</v>
      </c>
      <c r="P852" s="3" t="n">
        <v>1703</v>
      </c>
    </row>
    <row r="853" customFormat="false" ht="15" hidden="false" customHeight="false" outlineLevel="0" collapsed="false">
      <c r="A853" s="1" t="n">
        <v>851</v>
      </c>
      <c r="D853" s="3" t="n">
        <v>852</v>
      </c>
      <c r="G853" s="3" t="n">
        <v>1702</v>
      </c>
      <c r="J853" s="3" t="n">
        <v>1704</v>
      </c>
      <c r="M853" s="3" t="n">
        <v>1703</v>
      </c>
      <c r="P853" s="3" t="n">
        <v>1705</v>
      </c>
    </row>
    <row r="854" customFormat="false" ht="15" hidden="false" customHeight="false" outlineLevel="0" collapsed="false">
      <c r="A854" s="1" t="n">
        <v>852</v>
      </c>
      <c r="D854" s="3" t="n">
        <v>853</v>
      </c>
      <c r="G854" s="3" t="n">
        <v>1704</v>
      </c>
      <c r="J854" s="3" t="n">
        <v>1706</v>
      </c>
      <c r="M854" s="3" t="n">
        <v>1705</v>
      </c>
      <c r="P854" s="3" t="n">
        <v>1707</v>
      </c>
    </row>
    <row r="855" customFormat="false" ht="15" hidden="false" customHeight="false" outlineLevel="0" collapsed="false">
      <c r="A855" s="1" t="n">
        <v>853</v>
      </c>
      <c r="D855" s="3" t="n">
        <v>854</v>
      </c>
      <c r="G855" s="3" t="n">
        <v>1706</v>
      </c>
      <c r="J855" s="3" t="n">
        <v>1708</v>
      </c>
      <c r="M855" s="3" t="n">
        <v>1707</v>
      </c>
      <c r="P855" s="3" t="n">
        <v>1709</v>
      </c>
    </row>
    <row r="856" customFormat="false" ht="15" hidden="false" customHeight="false" outlineLevel="0" collapsed="false">
      <c r="A856" s="1" t="n">
        <v>854</v>
      </c>
      <c r="D856" s="3" t="n">
        <v>855</v>
      </c>
      <c r="G856" s="3" t="n">
        <v>1708</v>
      </c>
      <c r="J856" s="3" t="n">
        <v>1710</v>
      </c>
      <c r="M856" s="3" t="n">
        <v>1709</v>
      </c>
      <c r="P856" s="3" t="n">
        <v>1711</v>
      </c>
    </row>
    <row r="857" customFormat="false" ht="15" hidden="false" customHeight="false" outlineLevel="0" collapsed="false">
      <c r="A857" s="1" t="n">
        <v>855</v>
      </c>
      <c r="D857" s="3" t="n">
        <v>856</v>
      </c>
      <c r="G857" s="3" t="n">
        <v>1710</v>
      </c>
      <c r="J857" s="3" t="n">
        <v>1712</v>
      </c>
      <c r="M857" s="3" t="n">
        <v>1711</v>
      </c>
      <c r="P857" s="3" t="n">
        <v>1713</v>
      </c>
    </row>
    <row r="858" customFormat="false" ht="15" hidden="false" customHeight="false" outlineLevel="0" collapsed="false">
      <c r="A858" s="1" t="n">
        <v>856</v>
      </c>
      <c r="D858" s="3" t="n">
        <v>857</v>
      </c>
      <c r="G858" s="3" t="n">
        <v>1712</v>
      </c>
      <c r="J858" s="3" t="n">
        <v>1714</v>
      </c>
      <c r="M858" s="3" t="n">
        <v>1713</v>
      </c>
      <c r="P858" s="3" t="n">
        <v>1715</v>
      </c>
    </row>
    <row r="859" customFormat="false" ht="15" hidden="false" customHeight="false" outlineLevel="0" collapsed="false">
      <c r="A859" s="1" t="n">
        <v>857</v>
      </c>
      <c r="D859" s="3" t="n">
        <v>858</v>
      </c>
      <c r="G859" s="3" t="n">
        <v>1714</v>
      </c>
      <c r="J859" s="3" t="n">
        <v>1716</v>
      </c>
      <c r="M859" s="3" t="n">
        <v>1715</v>
      </c>
      <c r="P859" s="3" t="n">
        <v>1717</v>
      </c>
    </row>
    <row r="860" customFormat="false" ht="15" hidden="false" customHeight="false" outlineLevel="0" collapsed="false">
      <c r="A860" s="1" t="n">
        <v>858</v>
      </c>
      <c r="D860" s="3" t="n">
        <v>859</v>
      </c>
      <c r="G860" s="3" t="n">
        <v>1716</v>
      </c>
      <c r="J860" s="3" t="n">
        <v>1718</v>
      </c>
      <c r="M860" s="3" t="n">
        <v>1717</v>
      </c>
      <c r="P860" s="3" t="n">
        <v>1719</v>
      </c>
    </row>
    <row r="861" customFormat="false" ht="15" hidden="false" customHeight="false" outlineLevel="0" collapsed="false">
      <c r="A861" s="1" t="n">
        <v>859</v>
      </c>
      <c r="D861" s="3" t="n">
        <v>860</v>
      </c>
      <c r="G861" s="3" t="n">
        <v>1718</v>
      </c>
      <c r="J861" s="3" t="n">
        <v>1720</v>
      </c>
      <c r="M861" s="3" t="n">
        <v>1719</v>
      </c>
      <c r="P861" s="3" t="n">
        <v>1721</v>
      </c>
    </row>
    <row r="862" customFormat="false" ht="15" hidden="false" customHeight="false" outlineLevel="0" collapsed="false">
      <c r="A862" s="1" t="n">
        <v>860</v>
      </c>
      <c r="D862" s="3" t="n">
        <v>861</v>
      </c>
      <c r="G862" s="3" t="n">
        <v>1720</v>
      </c>
      <c r="J862" s="3" t="n">
        <v>1722</v>
      </c>
      <c r="M862" s="3" t="n">
        <v>1721</v>
      </c>
      <c r="P862" s="3" t="n">
        <v>1723</v>
      </c>
    </row>
    <row r="863" customFormat="false" ht="15" hidden="false" customHeight="false" outlineLevel="0" collapsed="false">
      <c r="A863" s="1" t="n">
        <v>861</v>
      </c>
      <c r="D863" s="3" t="n">
        <v>862</v>
      </c>
      <c r="G863" s="3" t="n">
        <v>1722</v>
      </c>
      <c r="J863" s="3" t="n">
        <v>1724</v>
      </c>
      <c r="M863" s="3" t="n">
        <v>1723</v>
      </c>
      <c r="P863" s="3" t="n">
        <v>1725</v>
      </c>
    </row>
    <row r="864" customFormat="false" ht="15" hidden="false" customHeight="false" outlineLevel="0" collapsed="false">
      <c r="A864" s="1" t="n">
        <v>862</v>
      </c>
      <c r="D864" s="3" t="n">
        <v>863</v>
      </c>
      <c r="G864" s="3" t="n">
        <v>1724</v>
      </c>
      <c r="J864" s="3" t="n">
        <v>1726</v>
      </c>
      <c r="M864" s="3" t="n">
        <v>1725</v>
      </c>
      <c r="P864" s="3" t="n">
        <v>1727</v>
      </c>
    </row>
    <row r="865" customFormat="false" ht="15" hidden="false" customHeight="false" outlineLevel="0" collapsed="false">
      <c r="A865" s="1" t="n">
        <v>863</v>
      </c>
      <c r="D865" s="3" t="n">
        <v>864</v>
      </c>
      <c r="G865" s="3" t="n">
        <v>1726</v>
      </c>
      <c r="J865" s="3" t="n">
        <v>1728</v>
      </c>
      <c r="M865" s="3" t="n">
        <v>1727</v>
      </c>
      <c r="P865" s="3" t="n">
        <v>1729</v>
      </c>
    </row>
    <row r="866" customFormat="false" ht="15" hidden="false" customHeight="false" outlineLevel="0" collapsed="false">
      <c r="A866" s="1" t="n">
        <v>864</v>
      </c>
      <c r="D866" s="3" t="n">
        <v>865</v>
      </c>
      <c r="G866" s="3" t="n">
        <v>1728</v>
      </c>
      <c r="J866" s="3" t="n">
        <v>1730</v>
      </c>
      <c r="M866" s="3" t="n">
        <v>1729</v>
      </c>
      <c r="P866" s="3" t="n">
        <v>1731</v>
      </c>
    </row>
    <row r="867" customFormat="false" ht="15" hidden="false" customHeight="false" outlineLevel="0" collapsed="false">
      <c r="A867" s="1" t="n">
        <v>865</v>
      </c>
      <c r="D867" s="3" t="n">
        <v>866</v>
      </c>
      <c r="G867" s="3" t="n">
        <v>1730</v>
      </c>
      <c r="J867" s="3" t="n">
        <v>1732</v>
      </c>
      <c r="M867" s="3" t="n">
        <v>1731</v>
      </c>
      <c r="P867" s="3" t="n">
        <v>1733</v>
      </c>
    </row>
    <row r="868" customFormat="false" ht="15" hidden="false" customHeight="false" outlineLevel="0" collapsed="false">
      <c r="A868" s="1" t="n">
        <v>866</v>
      </c>
      <c r="D868" s="3" t="n">
        <v>867</v>
      </c>
      <c r="G868" s="3" t="n">
        <v>1732</v>
      </c>
      <c r="J868" s="3" t="n">
        <v>1734</v>
      </c>
      <c r="M868" s="3" t="n">
        <v>1733</v>
      </c>
      <c r="P868" s="3" t="n">
        <v>1735</v>
      </c>
    </row>
    <row r="869" customFormat="false" ht="15" hidden="false" customHeight="false" outlineLevel="0" collapsed="false">
      <c r="A869" s="1" t="n">
        <v>867</v>
      </c>
      <c r="D869" s="3" t="n">
        <v>868</v>
      </c>
      <c r="G869" s="3" t="n">
        <v>1734</v>
      </c>
      <c r="J869" s="3" t="n">
        <v>1736</v>
      </c>
      <c r="M869" s="3" t="n">
        <v>1735</v>
      </c>
      <c r="P869" s="3" t="n">
        <v>1737</v>
      </c>
    </row>
    <row r="870" customFormat="false" ht="15" hidden="false" customHeight="false" outlineLevel="0" collapsed="false">
      <c r="A870" s="1" t="n">
        <v>868</v>
      </c>
      <c r="D870" s="3" t="n">
        <v>869</v>
      </c>
      <c r="G870" s="3" t="n">
        <v>1736</v>
      </c>
      <c r="J870" s="3" t="n">
        <v>1738</v>
      </c>
      <c r="M870" s="3" t="n">
        <v>1737</v>
      </c>
      <c r="P870" s="3" t="n">
        <v>1739</v>
      </c>
    </row>
    <row r="871" customFormat="false" ht="15" hidden="false" customHeight="false" outlineLevel="0" collapsed="false">
      <c r="A871" s="1" t="n">
        <v>869</v>
      </c>
      <c r="D871" s="3" t="n">
        <v>870</v>
      </c>
      <c r="G871" s="3" t="n">
        <v>1738</v>
      </c>
      <c r="J871" s="3" t="n">
        <v>1740</v>
      </c>
      <c r="M871" s="3" t="n">
        <v>1739</v>
      </c>
      <c r="P871" s="3" t="n">
        <v>1741</v>
      </c>
    </row>
    <row r="872" customFormat="false" ht="15" hidden="false" customHeight="false" outlineLevel="0" collapsed="false">
      <c r="A872" s="1" t="n">
        <v>870</v>
      </c>
      <c r="D872" s="3" t="n">
        <v>871</v>
      </c>
      <c r="G872" s="3" t="n">
        <v>1740</v>
      </c>
      <c r="J872" s="3" t="n">
        <v>1742</v>
      </c>
      <c r="M872" s="3" t="n">
        <v>1741</v>
      </c>
      <c r="P872" s="3" t="n">
        <v>1743</v>
      </c>
    </row>
    <row r="873" customFormat="false" ht="15" hidden="false" customHeight="false" outlineLevel="0" collapsed="false">
      <c r="A873" s="1" t="n">
        <v>871</v>
      </c>
      <c r="D873" s="3" t="n">
        <v>872</v>
      </c>
      <c r="G873" s="3" t="n">
        <v>1742</v>
      </c>
      <c r="J873" s="3" t="n">
        <v>1744</v>
      </c>
      <c r="M873" s="3" t="n">
        <v>1743</v>
      </c>
      <c r="P873" s="3" t="n">
        <v>1745</v>
      </c>
    </row>
    <row r="874" customFormat="false" ht="15" hidden="false" customHeight="false" outlineLevel="0" collapsed="false">
      <c r="A874" s="1" t="n">
        <v>872</v>
      </c>
      <c r="D874" s="3" t="n">
        <v>873</v>
      </c>
      <c r="G874" s="3" t="n">
        <v>1744</v>
      </c>
      <c r="J874" s="3" t="n">
        <v>1746</v>
      </c>
      <c r="M874" s="3" t="n">
        <v>1745</v>
      </c>
      <c r="P874" s="3" t="n">
        <v>1747</v>
      </c>
    </row>
    <row r="875" customFormat="false" ht="15" hidden="false" customHeight="false" outlineLevel="0" collapsed="false">
      <c r="A875" s="1" t="n">
        <v>873</v>
      </c>
      <c r="D875" s="3" t="n">
        <v>874</v>
      </c>
      <c r="G875" s="3" t="n">
        <v>1746</v>
      </c>
      <c r="J875" s="3" t="n">
        <v>1748</v>
      </c>
      <c r="M875" s="3" t="n">
        <v>1747</v>
      </c>
      <c r="P875" s="3" t="n">
        <v>1749</v>
      </c>
    </row>
    <row r="876" customFormat="false" ht="15" hidden="false" customHeight="false" outlineLevel="0" collapsed="false">
      <c r="A876" s="1" t="n">
        <v>874</v>
      </c>
      <c r="D876" s="3" t="n">
        <v>875</v>
      </c>
      <c r="G876" s="3" t="n">
        <v>1748</v>
      </c>
      <c r="J876" s="3" t="n">
        <v>1750</v>
      </c>
      <c r="M876" s="3" t="n">
        <v>1749</v>
      </c>
      <c r="P876" s="3" t="n">
        <v>1751</v>
      </c>
    </row>
    <row r="877" customFormat="false" ht="15" hidden="false" customHeight="false" outlineLevel="0" collapsed="false">
      <c r="A877" s="1" t="n">
        <v>875</v>
      </c>
      <c r="D877" s="3" t="n">
        <v>876</v>
      </c>
      <c r="G877" s="3" t="n">
        <v>1750</v>
      </c>
      <c r="J877" s="3" t="n">
        <v>1752</v>
      </c>
      <c r="M877" s="3" t="n">
        <v>1751</v>
      </c>
      <c r="P877" s="3" t="n">
        <v>1753</v>
      </c>
    </row>
    <row r="878" customFormat="false" ht="15" hidden="false" customHeight="false" outlineLevel="0" collapsed="false">
      <c r="A878" s="1" t="n">
        <v>876</v>
      </c>
      <c r="D878" s="3" t="n">
        <v>877</v>
      </c>
      <c r="G878" s="3" t="n">
        <v>1752</v>
      </c>
      <c r="J878" s="3" t="n">
        <v>1754</v>
      </c>
      <c r="M878" s="3" t="n">
        <v>1753</v>
      </c>
      <c r="P878" s="3" t="n">
        <v>1755</v>
      </c>
    </row>
    <row r="879" customFormat="false" ht="15" hidden="false" customHeight="false" outlineLevel="0" collapsed="false">
      <c r="A879" s="1" t="n">
        <v>877</v>
      </c>
      <c r="D879" s="3" t="n">
        <v>878</v>
      </c>
      <c r="G879" s="3" t="n">
        <v>1754</v>
      </c>
      <c r="J879" s="3" t="n">
        <v>1756</v>
      </c>
      <c r="M879" s="3" t="n">
        <v>1755</v>
      </c>
      <c r="P879" s="3" t="n">
        <v>1757</v>
      </c>
    </row>
    <row r="880" customFormat="false" ht="15" hidden="false" customHeight="false" outlineLevel="0" collapsed="false">
      <c r="A880" s="1" t="n">
        <v>878</v>
      </c>
      <c r="D880" s="3" t="n">
        <v>879</v>
      </c>
      <c r="G880" s="3" t="n">
        <v>1756</v>
      </c>
      <c r="J880" s="3" t="n">
        <v>1758</v>
      </c>
      <c r="M880" s="3" t="n">
        <v>1757</v>
      </c>
      <c r="P880" s="3" t="n">
        <v>1759</v>
      </c>
    </row>
    <row r="881" customFormat="false" ht="15" hidden="false" customHeight="false" outlineLevel="0" collapsed="false">
      <c r="A881" s="1" t="n">
        <v>879</v>
      </c>
      <c r="D881" s="3" t="n">
        <v>880</v>
      </c>
      <c r="G881" s="3" t="n">
        <v>1758</v>
      </c>
      <c r="J881" s="3" t="n">
        <v>1760</v>
      </c>
      <c r="M881" s="3" t="n">
        <v>1759</v>
      </c>
      <c r="P881" s="3" t="n">
        <v>1761</v>
      </c>
    </row>
    <row r="882" customFormat="false" ht="15" hidden="false" customHeight="false" outlineLevel="0" collapsed="false">
      <c r="A882" s="1" t="n">
        <v>880</v>
      </c>
      <c r="D882" s="3" t="n">
        <v>881</v>
      </c>
      <c r="G882" s="3" t="n">
        <v>1760</v>
      </c>
      <c r="J882" s="3" t="n">
        <v>1762</v>
      </c>
      <c r="M882" s="3" t="n">
        <v>1761</v>
      </c>
      <c r="P882" s="3" t="n">
        <v>1763</v>
      </c>
    </row>
    <row r="883" customFormat="false" ht="15" hidden="false" customHeight="false" outlineLevel="0" collapsed="false">
      <c r="A883" s="1" t="n">
        <v>881</v>
      </c>
      <c r="D883" s="3" t="n">
        <v>882</v>
      </c>
      <c r="G883" s="3" t="n">
        <v>1762</v>
      </c>
      <c r="J883" s="3" t="n">
        <v>1764</v>
      </c>
      <c r="M883" s="3" t="n">
        <v>1763</v>
      </c>
      <c r="P883" s="3" t="n">
        <v>1765</v>
      </c>
    </row>
    <row r="884" customFormat="false" ht="15" hidden="false" customHeight="false" outlineLevel="0" collapsed="false">
      <c r="A884" s="1" t="n">
        <v>882</v>
      </c>
      <c r="D884" s="3" t="n">
        <v>883</v>
      </c>
      <c r="G884" s="3" t="n">
        <v>1764</v>
      </c>
      <c r="J884" s="3" t="n">
        <v>1766</v>
      </c>
      <c r="M884" s="3" t="n">
        <v>1765</v>
      </c>
      <c r="P884" s="3" t="n">
        <v>1767</v>
      </c>
    </row>
    <row r="885" customFormat="false" ht="15" hidden="false" customHeight="false" outlineLevel="0" collapsed="false">
      <c r="A885" s="1" t="n">
        <v>883</v>
      </c>
      <c r="D885" s="3" t="n">
        <v>884</v>
      </c>
      <c r="G885" s="3" t="n">
        <v>1766</v>
      </c>
      <c r="J885" s="3" t="n">
        <v>1768</v>
      </c>
      <c r="M885" s="3" t="n">
        <v>1767</v>
      </c>
      <c r="P885" s="3" t="n">
        <v>1769</v>
      </c>
    </row>
    <row r="886" customFormat="false" ht="15" hidden="false" customHeight="false" outlineLevel="0" collapsed="false">
      <c r="A886" s="1" t="n">
        <v>884</v>
      </c>
      <c r="D886" s="3" t="n">
        <v>885</v>
      </c>
      <c r="G886" s="3" t="n">
        <v>1768</v>
      </c>
      <c r="J886" s="3" t="n">
        <v>1770</v>
      </c>
      <c r="M886" s="3" t="n">
        <v>1769</v>
      </c>
      <c r="P886" s="3" t="n">
        <v>1771</v>
      </c>
    </row>
    <row r="887" customFormat="false" ht="15" hidden="false" customHeight="false" outlineLevel="0" collapsed="false">
      <c r="A887" s="1" t="n">
        <v>885</v>
      </c>
      <c r="D887" s="3" t="n">
        <v>886</v>
      </c>
      <c r="G887" s="3" t="n">
        <v>1770</v>
      </c>
      <c r="J887" s="3" t="n">
        <v>1772</v>
      </c>
      <c r="M887" s="3" t="n">
        <v>1771</v>
      </c>
      <c r="P887" s="3" t="n">
        <v>1773</v>
      </c>
    </row>
    <row r="888" customFormat="false" ht="15" hidden="false" customHeight="false" outlineLevel="0" collapsed="false">
      <c r="A888" s="1" t="n">
        <v>886</v>
      </c>
      <c r="D888" s="3" t="n">
        <v>887</v>
      </c>
      <c r="G888" s="3" t="n">
        <v>1772</v>
      </c>
      <c r="J888" s="3" t="n">
        <v>1774</v>
      </c>
      <c r="M888" s="3" t="n">
        <v>1773</v>
      </c>
      <c r="P888" s="3" t="n">
        <v>1775</v>
      </c>
    </row>
    <row r="889" customFormat="false" ht="15" hidden="false" customHeight="false" outlineLevel="0" collapsed="false">
      <c r="A889" s="1" t="n">
        <v>887</v>
      </c>
      <c r="D889" s="3" t="n">
        <v>888</v>
      </c>
      <c r="G889" s="3" t="n">
        <v>1774</v>
      </c>
      <c r="J889" s="3" t="n">
        <v>1776</v>
      </c>
      <c r="M889" s="3" t="n">
        <v>1775</v>
      </c>
      <c r="P889" s="3" t="n">
        <v>1777</v>
      </c>
    </row>
    <row r="890" customFormat="false" ht="15" hidden="false" customHeight="false" outlineLevel="0" collapsed="false">
      <c r="A890" s="1" t="n">
        <v>888</v>
      </c>
      <c r="D890" s="3" t="n">
        <v>889</v>
      </c>
      <c r="G890" s="3" t="n">
        <v>1776</v>
      </c>
      <c r="J890" s="3" t="n">
        <v>1778</v>
      </c>
      <c r="M890" s="3" t="n">
        <v>1777</v>
      </c>
      <c r="P890" s="3" t="n">
        <v>1779</v>
      </c>
    </row>
    <row r="891" customFormat="false" ht="15" hidden="false" customHeight="false" outlineLevel="0" collapsed="false">
      <c r="A891" s="1" t="n">
        <v>889</v>
      </c>
      <c r="D891" s="3" t="n">
        <v>890</v>
      </c>
      <c r="G891" s="3" t="n">
        <v>1778</v>
      </c>
      <c r="J891" s="3" t="n">
        <v>1780</v>
      </c>
      <c r="M891" s="3" t="n">
        <v>1779</v>
      </c>
      <c r="P891" s="3" t="n">
        <v>1781</v>
      </c>
    </row>
    <row r="892" customFormat="false" ht="15" hidden="false" customHeight="false" outlineLevel="0" collapsed="false">
      <c r="A892" s="1" t="n">
        <v>890</v>
      </c>
      <c r="D892" s="3" t="n">
        <v>891</v>
      </c>
      <c r="G892" s="3" t="n">
        <v>1780</v>
      </c>
      <c r="J892" s="3" t="n">
        <v>1782</v>
      </c>
      <c r="M892" s="3" t="n">
        <v>1781</v>
      </c>
      <c r="P892" s="3" t="n">
        <v>1783</v>
      </c>
    </row>
    <row r="893" customFormat="false" ht="15" hidden="false" customHeight="false" outlineLevel="0" collapsed="false">
      <c r="A893" s="1" t="n">
        <v>891</v>
      </c>
      <c r="D893" s="3" t="n">
        <v>892</v>
      </c>
      <c r="G893" s="3" t="n">
        <v>1782</v>
      </c>
      <c r="J893" s="3" t="n">
        <v>1784</v>
      </c>
      <c r="M893" s="3" t="n">
        <v>1783</v>
      </c>
      <c r="P893" s="3" t="n">
        <v>1785</v>
      </c>
    </row>
    <row r="894" customFormat="false" ht="15" hidden="false" customHeight="false" outlineLevel="0" collapsed="false">
      <c r="A894" s="1" t="n">
        <v>892</v>
      </c>
      <c r="D894" s="3" t="n">
        <v>893</v>
      </c>
      <c r="G894" s="3" t="n">
        <v>1784</v>
      </c>
      <c r="J894" s="3" t="n">
        <v>1786</v>
      </c>
      <c r="M894" s="3" t="n">
        <v>1785</v>
      </c>
      <c r="P894" s="3" t="n">
        <v>1787</v>
      </c>
    </row>
    <row r="895" customFormat="false" ht="15" hidden="false" customHeight="false" outlineLevel="0" collapsed="false">
      <c r="A895" s="1" t="n">
        <v>893</v>
      </c>
      <c r="D895" s="3" t="n">
        <v>894</v>
      </c>
      <c r="G895" s="3" t="n">
        <v>1786</v>
      </c>
      <c r="J895" s="3" t="n">
        <v>1788</v>
      </c>
      <c r="M895" s="3" t="n">
        <v>1787</v>
      </c>
      <c r="P895" s="3" t="n">
        <v>1789</v>
      </c>
    </row>
    <row r="896" customFormat="false" ht="15" hidden="false" customHeight="false" outlineLevel="0" collapsed="false">
      <c r="A896" s="1" t="n">
        <v>894</v>
      </c>
      <c r="D896" s="3" t="n">
        <v>895</v>
      </c>
      <c r="G896" s="3" t="n">
        <v>1788</v>
      </c>
      <c r="J896" s="3" t="n">
        <v>1790</v>
      </c>
      <c r="M896" s="3" t="n">
        <v>1789</v>
      </c>
      <c r="P896" s="3" t="n">
        <v>1791</v>
      </c>
    </row>
    <row r="897" customFormat="false" ht="15" hidden="false" customHeight="false" outlineLevel="0" collapsed="false">
      <c r="A897" s="1" t="n">
        <v>895</v>
      </c>
      <c r="D897" s="3" t="n">
        <v>896</v>
      </c>
      <c r="G897" s="3" t="n">
        <v>1790</v>
      </c>
      <c r="J897" s="3" t="n">
        <v>1792</v>
      </c>
      <c r="M897" s="3" t="n">
        <v>1791</v>
      </c>
      <c r="P897" s="3" t="n">
        <v>1793</v>
      </c>
    </row>
    <row r="898" customFormat="false" ht="15" hidden="false" customHeight="false" outlineLevel="0" collapsed="false">
      <c r="A898" s="1" t="n">
        <v>896</v>
      </c>
      <c r="D898" s="3" t="n">
        <v>897</v>
      </c>
      <c r="G898" s="3" t="n">
        <v>1792</v>
      </c>
      <c r="J898" s="3" t="n">
        <v>1794</v>
      </c>
      <c r="M898" s="3" t="n">
        <v>1793</v>
      </c>
      <c r="P898" s="3" t="n">
        <v>1795</v>
      </c>
    </row>
    <row r="899" customFormat="false" ht="15" hidden="false" customHeight="false" outlineLevel="0" collapsed="false">
      <c r="A899" s="1" t="n">
        <v>897</v>
      </c>
      <c r="D899" s="3" t="n">
        <v>898</v>
      </c>
      <c r="G899" s="3" t="n">
        <v>1794</v>
      </c>
      <c r="J899" s="3" t="n">
        <v>1796</v>
      </c>
      <c r="M899" s="3" t="n">
        <v>1795</v>
      </c>
      <c r="P899" s="3" t="n">
        <v>1797</v>
      </c>
    </row>
    <row r="900" customFormat="false" ht="15" hidden="false" customHeight="false" outlineLevel="0" collapsed="false">
      <c r="A900" s="1" t="n">
        <v>898</v>
      </c>
      <c r="D900" s="3" t="n">
        <v>899</v>
      </c>
      <c r="G900" s="3" t="n">
        <v>1796</v>
      </c>
      <c r="J900" s="3" t="n">
        <v>1798</v>
      </c>
      <c r="M900" s="3" t="n">
        <v>1797</v>
      </c>
      <c r="P900" s="3" t="n">
        <v>1799</v>
      </c>
    </row>
    <row r="901" customFormat="false" ht="15" hidden="false" customHeight="false" outlineLevel="0" collapsed="false">
      <c r="A901" s="1" t="n">
        <v>899</v>
      </c>
      <c r="D901" s="3" t="n">
        <v>900</v>
      </c>
      <c r="G901" s="3" t="n">
        <v>1798</v>
      </c>
      <c r="J901" s="3" t="n">
        <v>1800</v>
      </c>
      <c r="M901" s="3" t="n">
        <v>1799</v>
      </c>
      <c r="P901" s="3" t="n">
        <v>1801</v>
      </c>
    </row>
    <row r="902" customFormat="false" ht="15" hidden="false" customHeight="false" outlineLevel="0" collapsed="false">
      <c r="A902" s="1" t="n">
        <v>900</v>
      </c>
      <c r="D902" s="3" t="n">
        <v>901</v>
      </c>
      <c r="G902" s="3" t="n">
        <v>1800</v>
      </c>
      <c r="J902" s="3" t="n">
        <v>1802</v>
      </c>
      <c r="M902" s="3" t="n">
        <v>1801</v>
      </c>
      <c r="P902" s="3" t="n">
        <v>1803</v>
      </c>
    </row>
    <row r="903" customFormat="false" ht="15" hidden="false" customHeight="false" outlineLevel="0" collapsed="false">
      <c r="A903" s="1" t="n">
        <v>901</v>
      </c>
      <c r="D903" s="3" t="n">
        <v>902</v>
      </c>
      <c r="G903" s="3" t="n">
        <v>1802</v>
      </c>
      <c r="J903" s="3" t="n">
        <v>1804</v>
      </c>
      <c r="M903" s="3" t="n">
        <v>1803</v>
      </c>
      <c r="P903" s="3" t="n">
        <v>1805</v>
      </c>
    </row>
    <row r="904" customFormat="false" ht="15" hidden="false" customHeight="false" outlineLevel="0" collapsed="false">
      <c r="A904" s="1" t="n">
        <v>902</v>
      </c>
      <c r="D904" s="3" t="n">
        <v>903</v>
      </c>
      <c r="G904" s="3" t="n">
        <v>1804</v>
      </c>
      <c r="J904" s="3" t="n">
        <v>1806</v>
      </c>
      <c r="M904" s="3" t="n">
        <v>1805</v>
      </c>
      <c r="P904" s="3" t="n">
        <v>1807</v>
      </c>
    </row>
    <row r="905" customFormat="false" ht="15" hidden="false" customHeight="false" outlineLevel="0" collapsed="false">
      <c r="A905" s="1" t="n">
        <v>903</v>
      </c>
      <c r="D905" s="3" t="n">
        <v>904</v>
      </c>
      <c r="G905" s="3" t="n">
        <v>1806</v>
      </c>
      <c r="J905" s="3" t="n">
        <v>1808</v>
      </c>
      <c r="M905" s="3" t="n">
        <v>1807</v>
      </c>
      <c r="P905" s="3" t="n">
        <v>1809</v>
      </c>
    </row>
    <row r="906" customFormat="false" ht="15" hidden="false" customHeight="false" outlineLevel="0" collapsed="false">
      <c r="A906" s="1" t="n">
        <v>904</v>
      </c>
      <c r="D906" s="3" t="n">
        <v>905</v>
      </c>
      <c r="G906" s="3" t="n">
        <v>1808</v>
      </c>
      <c r="J906" s="3" t="n">
        <v>1810</v>
      </c>
      <c r="M906" s="3" t="n">
        <v>1809</v>
      </c>
      <c r="P906" s="3" t="n">
        <v>1811</v>
      </c>
    </row>
    <row r="907" customFormat="false" ht="15" hidden="false" customHeight="false" outlineLevel="0" collapsed="false">
      <c r="A907" s="1" t="n">
        <v>905</v>
      </c>
      <c r="D907" s="3" t="n">
        <v>906</v>
      </c>
      <c r="G907" s="3" t="n">
        <v>1810</v>
      </c>
      <c r="J907" s="3" t="n">
        <v>1812</v>
      </c>
      <c r="M907" s="3" t="n">
        <v>1811</v>
      </c>
      <c r="P907" s="3" t="n">
        <v>1813</v>
      </c>
    </row>
    <row r="908" customFormat="false" ht="15" hidden="false" customHeight="false" outlineLevel="0" collapsed="false">
      <c r="A908" s="1" t="n">
        <v>906</v>
      </c>
      <c r="D908" s="3" t="n">
        <v>907</v>
      </c>
      <c r="G908" s="3" t="n">
        <v>1812</v>
      </c>
      <c r="J908" s="3" t="n">
        <v>1814</v>
      </c>
      <c r="M908" s="3" t="n">
        <v>1813</v>
      </c>
      <c r="P908" s="3" t="n">
        <v>1815</v>
      </c>
    </row>
    <row r="909" customFormat="false" ht="15" hidden="false" customHeight="false" outlineLevel="0" collapsed="false">
      <c r="A909" s="1" t="n">
        <v>907</v>
      </c>
      <c r="D909" s="3" t="n">
        <v>908</v>
      </c>
      <c r="G909" s="3" t="n">
        <v>1814</v>
      </c>
      <c r="J909" s="3" t="n">
        <v>1816</v>
      </c>
      <c r="M909" s="3" t="n">
        <v>1815</v>
      </c>
      <c r="P909" s="3" t="n">
        <v>1817</v>
      </c>
    </row>
    <row r="910" customFormat="false" ht="15" hidden="false" customHeight="false" outlineLevel="0" collapsed="false">
      <c r="A910" s="1" t="n">
        <v>908</v>
      </c>
      <c r="D910" s="3" t="n">
        <v>909</v>
      </c>
      <c r="G910" s="3" t="n">
        <v>1816</v>
      </c>
      <c r="J910" s="3" t="n">
        <v>1818</v>
      </c>
      <c r="M910" s="3" t="n">
        <v>1817</v>
      </c>
      <c r="P910" s="3" t="n">
        <v>1819</v>
      </c>
    </row>
    <row r="911" customFormat="false" ht="15" hidden="false" customHeight="false" outlineLevel="0" collapsed="false">
      <c r="A911" s="1" t="n">
        <v>909</v>
      </c>
      <c r="D911" s="3" t="n">
        <v>910</v>
      </c>
      <c r="G911" s="3" t="n">
        <v>1818</v>
      </c>
      <c r="J911" s="3" t="n">
        <v>1820</v>
      </c>
      <c r="M911" s="3" t="n">
        <v>1819</v>
      </c>
      <c r="P911" s="3" t="n">
        <v>1821</v>
      </c>
    </row>
    <row r="912" customFormat="false" ht="15" hidden="false" customHeight="false" outlineLevel="0" collapsed="false">
      <c r="A912" s="1" t="n">
        <v>910</v>
      </c>
      <c r="D912" s="3" t="n">
        <v>911</v>
      </c>
      <c r="G912" s="3" t="n">
        <v>1820</v>
      </c>
      <c r="J912" s="3" t="n">
        <v>1822</v>
      </c>
      <c r="M912" s="3" t="n">
        <v>1821</v>
      </c>
      <c r="P912" s="3" t="n">
        <v>1823</v>
      </c>
    </row>
    <row r="913" customFormat="false" ht="15" hidden="false" customHeight="false" outlineLevel="0" collapsed="false">
      <c r="A913" s="1" t="n">
        <v>911</v>
      </c>
      <c r="D913" s="3" t="n">
        <v>912</v>
      </c>
      <c r="G913" s="3" t="n">
        <v>1822</v>
      </c>
      <c r="J913" s="3" t="n">
        <v>1824</v>
      </c>
      <c r="M913" s="3" t="n">
        <v>1823</v>
      </c>
      <c r="P913" s="3" t="n">
        <v>1825</v>
      </c>
    </row>
    <row r="914" customFormat="false" ht="15" hidden="false" customHeight="false" outlineLevel="0" collapsed="false">
      <c r="A914" s="1" t="n">
        <v>912</v>
      </c>
      <c r="D914" s="3" t="n">
        <v>913</v>
      </c>
      <c r="G914" s="3" t="n">
        <v>1824</v>
      </c>
      <c r="J914" s="3" t="n">
        <v>1826</v>
      </c>
      <c r="M914" s="3" t="n">
        <v>1825</v>
      </c>
      <c r="P914" s="3" t="n">
        <v>1827</v>
      </c>
    </row>
    <row r="915" customFormat="false" ht="15" hidden="false" customHeight="false" outlineLevel="0" collapsed="false">
      <c r="A915" s="1" t="n">
        <v>913</v>
      </c>
      <c r="D915" s="3" t="n">
        <v>914</v>
      </c>
      <c r="G915" s="3" t="n">
        <v>1826</v>
      </c>
      <c r="J915" s="3" t="n">
        <v>1828</v>
      </c>
      <c r="M915" s="3" t="n">
        <v>1827</v>
      </c>
      <c r="P915" s="3" t="n">
        <v>1829</v>
      </c>
    </row>
    <row r="916" customFormat="false" ht="15" hidden="false" customHeight="false" outlineLevel="0" collapsed="false">
      <c r="A916" s="1" t="n">
        <v>914</v>
      </c>
      <c r="D916" s="3" t="n">
        <v>915</v>
      </c>
      <c r="G916" s="3" t="n">
        <v>1828</v>
      </c>
      <c r="J916" s="3" t="n">
        <v>1830</v>
      </c>
      <c r="M916" s="3" t="n">
        <v>1829</v>
      </c>
      <c r="P916" s="3" t="n">
        <v>1831</v>
      </c>
    </row>
    <row r="917" customFormat="false" ht="15" hidden="false" customHeight="false" outlineLevel="0" collapsed="false">
      <c r="A917" s="1" t="n">
        <v>915</v>
      </c>
      <c r="D917" s="3" t="n">
        <v>916</v>
      </c>
      <c r="G917" s="3" t="n">
        <v>1830</v>
      </c>
      <c r="J917" s="3" t="n">
        <v>1832</v>
      </c>
      <c r="M917" s="3" t="n">
        <v>1831</v>
      </c>
      <c r="P917" s="3" t="n">
        <v>1833</v>
      </c>
    </row>
    <row r="918" customFormat="false" ht="15" hidden="false" customHeight="false" outlineLevel="0" collapsed="false">
      <c r="A918" s="1" t="n">
        <v>916</v>
      </c>
      <c r="D918" s="3" t="n">
        <v>917</v>
      </c>
      <c r="G918" s="3" t="n">
        <v>1832</v>
      </c>
      <c r="J918" s="3" t="n">
        <v>1834</v>
      </c>
      <c r="M918" s="3" t="n">
        <v>1833</v>
      </c>
      <c r="P918" s="3" t="n">
        <v>1835</v>
      </c>
    </row>
    <row r="919" customFormat="false" ht="15" hidden="false" customHeight="false" outlineLevel="0" collapsed="false">
      <c r="A919" s="1" t="n">
        <v>917</v>
      </c>
      <c r="D919" s="3" t="n">
        <v>918</v>
      </c>
      <c r="G919" s="3" t="n">
        <v>1834</v>
      </c>
      <c r="J919" s="3" t="n">
        <v>1836</v>
      </c>
      <c r="M919" s="3" t="n">
        <v>1835</v>
      </c>
      <c r="P919" s="3" t="n">
        <v>1837</v>
      </c>
    </row>
    <row r="920" customFormat="false" ht="15" hidden="false" customHeight="false" outlineLevel="0" collapsed="false">
      <c r="A920" s="1" t="n">
        <v>918</v>
      </c>
      <c r="D920" s="3" t="n">
        <v>919</v>
      </c>
      <c r="G920" s="3" t="n">
        <v>1836</v>
      </c>
      <c r="J920" s="3" t="n">
        <v>1838</v>
      </c>
      <c r="M920" s="3" t="n">
        <v>1837</v>
      </c>
      <c r="P920" s="3" t="n">
        <v>1839</v>
      </c>
    </row>
    <row r="921" customFormat="false" ht="15" hidden="false" customHeight="false" outlineLevel="0" collapsed="false">
      <c r="A921" s="1" t="n">
        <v>919</v>
      </c>
      <c r="D921" s="3" t="n">
        <v>920</v>
      </c>
      <c r="G921" s="3" t="n">
        <v>1838</v>
      </c>
      <c r="J921" s="3" t="n">
        <v>1840</v>
      </c>
      <c r="M921" s="3" t="n">
        <v>1839</v>
      </c>
      <c r="P921" s="3" t="n">
        <v>1841</v>
      </c>
    </row>
    <row r="922" customFormat="false" ht="15" hidden="false" customHeight="false" outlineLevel="0" collapsed="false">
      <c r="A922" s="1" t="n">
        <v>920</v>
      </c>
      <c r="D922" s="3" t="n">
        <v>921</v>
      </c>
      <c r="G922" s="3" t="n">
        <v>1840</v>
      </c>
      <c r="J922" s="3" t="n">
        <v>1842</v>
      </c>
      <c r="M922" s="3" t="n">
        <v>1841</v>
      </c>
      <c r="P922" s="3" t="n">
        <v>1843</v>
      </c>
    </row>
    <row r="923" customFormat="false" ht="15" hidden="false" customHeight="false" outlineLevel="0" collapsed="false">
      <c r="A923" s="1" t="n">
        <v>921</v>
      </c>
      <c r="D923" s="3" t="n">
        <v>922</v>
      </c>
      <c r="G923" s="3" t="n">
        <v>1842</v>
      </c>
      <c r="J923" s="3" t="n">
        <v>1844</v>
      </c>
      <c r="M923" s="3" t="n">
        <v>1843</v>
      </c>
      <c r="P923" s="3" t="n">
        <v>1845</v>
      </c>
    </row>
    <row r="924" customFormat="false" ht="15" hidden="false" customHeight="false" outlineLevel="0" collapsed="false">
      <c r="A924" s="1" t="n">
        <v>922</v>
      </c>
      <c r="D924" s="3" t="n">
        <v>923</v>
      </c>
      <c r="G924" s="3" t="n">
        <v>1844</v>
      </c>
      <c r="J924" s="3" t="n">
        <v>1846</v>
      </c>
      <c r="M924" s="3" t="n">
        <v>1845</v>
      </c>
      <c r="P924" s="3" t="n">
        <v>1847</v>
      </c>
    </row>
    <row r="925" customFormat="false" ht="15" hidden="false" customHeight="false" outlineLevel="0" collapsed="false">
      <c r="A925" s="1" t="n">
        <v>923</v>
      </c>
      <c r="D925" s="3" t="n">
        <v>924</v>
      </c>
      <c r="G925" s="3" t="n">
        <v>1846</v>
      </c>
      <c r="J925" s="3" t="n">
        <v>1848</v>
      </c>
      <c r="M925" s="3" t="n">
        <v>1847</v>
      </c>
      <c r="P925" s="3" t="n">
        <v>1849</v>
      </c>
    </row>
    <row r="926" customFormat="false" ht="15" hidden="false" customHeight="false" outlineLevel="0" collapsed="false">
      <c r="A926" s="1" t="n">
        <v>924</v>
      </c>
      <c r="D926" s="3" t="n">
        <v>925</v>
      </c>
      <c r="G926" s="3" t="n">
        <v>1848</v>
      </c>
      <c r="J926" s="3" t="n">
        <v>1850</v>
      </c>
      <c r="M926" s="3" t="n">
        <v>1849</v>
      </c>
      <c r="P926" s="3" t="n">
        <v>1851</v>
      </c>
    </row>
    <row r="927" customFormat="false" ht="15" hidden="false" customHeight="false" outlineLevel="0" collapsed="false">
      <c r="A927" s="1" t="n">
        <v>925</v>
      </c>
      <c r="D927" s="3" t="n">
        <v>926</v>
      </c>
      <c r="G927" s="3" t="n">
        <v>1850</v>
      </c>
      <c r="J927" s="3" t="n">
        <v>1852</v>
      </c>
      <c r="M927" s="3" t="n">
        <v>1851</v>
      </c>
      <c r="P927" s="3" t="n">
        <v>1853</v>
      </c>
    </row>
    <row r="928" customFormat="false" ht="15" hidden="false" customHeight="false" outlineLevel="0" collapsed="false">
      <c r="A928" s="1" t="n">
        <v>926</v>
      </c>
      <c r="D928" s="3" t="n">
        <v>927</v>
      </c>
      <c r="G928" s="3" t="n">
        <v>1852</v>
      </c>
      <c r="J928" s="3" t="n">
        <v>1854</v>
      </c>
      <c r="M928" s="3" t="n">
        <v>1853</v>
      </c>
      <c r="P928" s="3" t="n">
        <v>1855</v>
      </c>
    </row>
    <row r="929" customFormat="false" ht="15" hidden="false" customHeight="false" outlineLevel="0" collapsed="false">
      <c r="A929" s="1" t="n">
        <v>927</v>
      </c>
      <c r="D929" s="3" t="n">
        <v>928</v>
      </c>
      <c r="G929" s="3" t="n">
        <v>1854</v>
      </c>
      <c r="J929" s="3" t="n">
        <v>1856</v>
      </c>
      <c r="M929" s="3" t="n">
        <v>1855</v>
      </c>
      <c r="P929" s="3" t="n">
        <v>1857</v>
      </c>
    </row>
    <row r="930" customFormat="false" ht="15" hidden="false" customHeight="false" outlineLevel="0" collapsed="false">
      <c r="A930" s="1" t="n">
        <v>928</v>
      </c>
      <c r="D930" s="3" t="n">
        <v>929</v>
      </c>
      <c r="G930" s="3" t="n">
        <v>1856</v>
      </c>
      <c r="J930" s="3" t="n">
        <v>1858</v>
      </c>
      <c r="M930" s="3" t="n">
        <v>1857</v>
      </c>
      <c r="P930" s="3" t="n">
        <v>1859</v>
      </c>
    </row>
    <row r="931" customFormat="false" ht="15" hidden="false" customHeight="false" outlineLevel="0" collapsed="false">
      <c r="A931" s="1" t="n">
        <v>929</v>
      </c>
      <c r="D931" s="3" t="n">
        <v>930</v>
      </c>
      <c r="G931" s="3" t="n">
        <v>1858</v>
      </c>
      <c r="J931" s="3" t="n">
        <v>1860</v>
      </c>
      <c r="M931" s="3" t="n">
        <v>1859</v>
      </c>
      <c r="P931" s="3" t="n">
        <v>1861</v>
      </c>
    </row>
    <row r="932" customFormat="false" ht="15" hidden="false" customHeight="false" outlineLevel="0" collapsed="false">
      <c r="A932" s="1" t="n">
        <v>930</v>
      </c>
      <c r="D932" s="3" t="n">
        <v>931</v>
      </c>
      <c r="G932" s="3" t="n">
        <v>1860</v>
      </c>
      <c r="J932" s="3" t="n">
        <v>1862</v>
      </c>
      <c r="M932" s="3" t="n">
        <v>1861</v>
      </c>
      <c r="P932" s="3" t="n">
        <v>1863</v>
      </c>
    </row>
    <row r="933" customFormat="false" ht="15" hidden="false" customHeight="false" outlineLevel="0" collapsed="false">
      <c r="A933" s="1" t="n">
        <v>931</v>
      </c>
      <c r="D933" s="3" t="n">
        <v>932</v>
      </c>
      <c r="G933" s="3" t="n">
        <v>1862</v>
      </c>
      <c r="J933" s="3" t="n">
        <v>1864</v>
      </c>
      <c r="M933" s="3" t="n">
        <v>1863</v>
      </c>
      <c r="P933" s="3" t="n">
        <v>1865</v>
      </c>
    </row>
    <row r="934" customFormat="false" ht="15" hidden="false" customHeight="false" outlineLevel="0" collapsed="false">
      <c r="A934" s="1" t="n">
        <v>932</v>
      </c>
      <c r="D934" s="3" t="n">
        <v>933</v>
      </c>
      <c r="G934" s="3" t="n">
        <v>1864</v>
      </c>
      <c r="J934" s="3" t="n">
        <v>1866</v>
      </c>
      <c r="M934" s="3" t="n">
        <v>1865</v>
      </c>
      <c r="P934" s="3" t="n">
        <v>1867</v>
      </c>
    </row>
    <row r="935" customFormat="false" ht="15" hidden="false" customHeight="false" outlineLevel="0" collapsed="false">
      <c r="A935" s="1" t="n">
        <v>933</v>
      </c>
      <c r="D935" s="3" t="n">
        <v>934</v>
      </c>
      <c r="G935" s="3" t="n">
        <v>1866</v>
      </c>
      <c r="J935" s="3" t="n">
        <v>1868</v>
      </c>
      <c r="M935" s="3" t="n">
        <v>1867</v>
      </c>
      <c r="P935" s="3" t="n">
        <v>1869</v>
      </c>
    </row>
    <row r="936" customFormat="false" ht="15" hidden="false" customHeight="false" outlineLevel="0" collapsed="false">
      <c r="A936" s="1" t="n">
        <v>934</v>
      </c>
      <c r="D936" s="3" t="n">
        <v>935</v>
      </c>
      <c r="G936" s="3" t="n">
        <v>1868</v>
      </c>
      <c r="J936" s="3" t="n">
        <v>1870</v>
      </c>
      <c r="M936" s="3" t="n">
        <v>1869</v>
      </c>
      <c r="P936" s="3" t="n">
        <v>1871</v>
      </c>
    </row>
    <row r="937" customFormat="false" ht="15" hidden="false" customHeight="false" outlineLevel="0" collapsed="false">
      <c r="A937" s="1" t="n">
        <v>935</v>
      </c>
      <c r="D937" s="3" t="n">
        <v>936</v>
      </c>
      <c r="G937" s="3" t="n">
        <v>1870</v>
      </c>
      <c r="J937" s="3" t="n">
        <v>1872</v>
      </c>
      <c r="M937" s="3" t="n">
        <v>1871</v>
      </c>
      <c r="P937" s="3" t="n">
        <v>1873</v>
      </c>
    </row>
    <row r="938" customFormat="false" ht="15" hidden="false" customHeight="false" outlineLevel="0" collapsed="false">
      <c r="A938" s="1" t="n">
        <v>936</v>
      </c>
      <c r="D938" s="3" t="n">
        <v>937</v>
      </c>
      <c r="G938" s="3" t="n">
        <v>1872</v>
      </c>
      <c r="J938" s="3" t="n">
        <v>1874</v>
      </c>
      <c r="M938" s="3" t="n">
        <v>1873</v>
      </c>
      <c r="P938" s="3" t="n">
        <v>1875</v>
      </c>
    </row>
    <row r="939" customFormat="false" ht="15" hidden="false" customHeight="false" outlineLevel="0" collapsed="false">
      <c r="A939" s="1" t="n">
        <v>937</v>
      </c>
      <c r="D939" s="3" t="n">
        <v>938</v>
      </c>
      <c r="G939" s="3" t="n">
        <v>1874</v>
      </c>
      <c r="J939" s="3" t="n">
        <v>1876</v>
      </c>
      <c r="M939" s="3" t="n">
        <v>1875</v>
      </c>
      <c r="P939" s="3" t="n">
        <v>1877</v>
      </c>
    </row>
    <row r="940" customFormat="false" ht="15" hidden="false" customHeight="false" outlineLevel="0" collapsed="false">
      <c r="A940" s="1" t="n">
        <v>938</v>
      </c>
      <c r="D940" s="3" t="n">
        <v>939</v>
      </c>
      <c r="G940" s="3" t="n">
        <v>1876</v>
      </c>
      <c r="J940" s="3" t="n">
        <v>1878</v>
      </c>
      <c r="M940" s="3" t="n">
        <v>1877</v>
      </c>
      <c r="P940" s="3" t="n">
        <v>1879</v>
      </c>
    </row>
    <row r="941" customFormat="false" ht="15" hidden="false" customHeight="false" outlineLevel="0" collapsed="false">
      <c r="A941" s="1" t="n">
        <v>939</v>
      </c>
      <c r="D941" s="3" t="n">
        <v>940</v>
      </c>
      <c r="G941" s="3" t="n">
        <v>1878</v>
      </c>
      <c r="J941" s="3" t="n">
        <v>1880</v>
      </c>
      <c r="M941" s="3" t="n">
        <v>1879</v>
      </c>
      <c r="P941" s="3" t="n">
        <v>1881</v>
      </c>
    </row>
    <row r="942" customFormat="false" ht="15" hidden="false" customHeight="false" outlineLevel="0" collapsed="false">
      <c r="A942" s="1" t="n">
        <v>940</v>
      </c>
      <c r="D942" s="3" t="n">
        <v>941</v>
      </c>
      <c r="G942" s="3" t="n">
        <v>1880</v>
      </c>
      <c r="J942" s="3" t="n">
        <v>1882</v>
      </c>
      <c r="M942" s="3" t="n">
        <v>1881</v>
      </c>
      <c r="P942" s="3" t="n">
        <v>1883</v>
      </c>
    </row>
    <row r="943" customFormat="false" ht="15" hidden="false" customHeight="false" outlineLevel="0" collapsed="false">
      <c r="A943" s="1" t="n">
        <v>941</v>
      </c>
      <c r="D943" s="3" t="n">
        <v>942</v>
      </c>
      <c r="G943" s="3" t="n">
        <v>1882</v>
      </c>
      <c r="J943" s="3" t="n">
        <v>1884</v>
      </c>
      <c r="M943" s="3" t="n">
        <v>1883</v>
      </c>
      <c r="P943" s="3" t="n">
        <v>1885</v>
      </c>
    </row>
    <row r="944" customFormat="false" ht="15" hidden="false" customHeight="false" outlineLevel="0" collapsed="false">
      <c r="A944" s="1" t="n">
        <v>942</v>
      </c>
      <c r="D944" s="3" t="n">
        <v>943</v>
      </c>
      <c r="G944" s="3" t="n">
        <v>1884</v>
      </c>
      <c r="J944" s="3" t="n">
        <v>1886</v>
      </c>
      <c r="M944" s="3" t="n">
        <v>1885</v>
      </c>
      <c r="P944" s="3" t="n">
        <v>1887</v>
      </c>
    </row>
    <row r="945" customFormat="false" ht="15" hidden="false" customHeight="false" outlineLevel="0" collapsed="false">
      <c r="A945" s="1" t="n">
        <v>943</v>
      </c>
      <c r="D945" s="3" t="n">
        <v>944</v>
      </c>
      <c r="G945" s="3" t="n">
        <v>1886</v>
      </c>
      <c r="J945" s="3" t="n">
        <v>1888</v>
      </c>
      <c r="M945" s="3" t="n">
        <v>1887</v>
      </c>
      <c r="P945" s="3" t="n">
        <v>1889</v>
      </c>
    </row>
    <row r="946" customFormat="false" ht="15" hidden="false" customHeight="false" outlineLevel="0" collapsed="false">
      <c r="A946" s="1" t="n">
        <v>944</v>
      </c>
      <c r="D946" s="3" t="n">
        <v>945</v>
      </c>
      <c r="G946" s="3" t="n">
        <v>1888</v>
      </c>
      <c r="J946" s="3" t="n">
        <v>1890</v>
      </c>
      <c r="M946" s="3" t="n">
        <v>1889</v>
      </c>
      <c r="P946" s="3" t="n">
        <v>1891</v>
      </c>
    </row>
    <row r="947" customFormat="false" ht="15" hidden="false" customHeight="false" outlineLevel="0" collapsed="false">
      <c r="A947" s="1" t="n">
        <v>945</v>
      </c>
      <c r="D947" s="3" t="n">
        <v>946</v>
      </c>
      <c r="G947" s="3" t="n">
        <v>1890</v>
      </c>
      <c r="J947" s="3" t="n">
        <v>1892</v>
      </c>
      <c r="M947" s="3" t="n">
        <v>1891</v>
      </c>
      <c r="P947" s="3" t="n">
        <v>1893</v>
      </c>
    </row>
    <row r="948" customFormat="false" ht="15" hidden="false" customHeight="false" outlineLevel="0" collapsed="false">
      <c r="A948" s="1" t="n">
        <v>946</v>
      </c>
      <c r="D948" s="3" t="n">
        <v>947</v>
      </c>
      <c r="G948" s="3" t="n">
        <v>1892</v>
      </c>
      <c r="J948" s="3" t="n">
        <v>1894</v>
      </c>
      <c r="M948" s="3" t="n">
        <v>1893</v>
      </c>
      <c r="P948" s="3" t="n">
        <v>1895</v>
      </c>
    </row>
    <row r="949" customFormat="false" ht="15" hidden="false" customHeight="false" outlineLevel="0" collapsed="false">
      <c r="A949" s="1" t="n">
        <v>947</v>
      </c>
      <c r="D949" s="3" t="n">
        <v>948</v>
      </c>
      <c r="G949" s="3" t="n">
        <v>1894</v>
      </c>
      <c r="J949" s="3" t="n">
        <v>1896</v>
      </c>
      <c r="M949" s="3" t="n">
        <v>1895</v>
      </c>
      <c r="P949" s="3" t="n">
        <v>1897</v>
      </c>
    </row>
    <row r="950" customFormat="false" ht="15" hidden="false" customHeight="false" outlineLevel="0" collapsed="false">
      <c r="A950" s="1" t="n">
        <v>948</v>
      </c>
      <c r="D950" s="3" t="n">
        <v>949</v>
      </c>
      <c r="G950" s="3" t="n">
        <v>1896</v>
      </c>
      <c r="J950" s="3" t="n">
        <v>1898</v>
      </c>
      <c r="M950" s="3" t="n">
        <v>1897</v>
      </c>
      <c r="P950" s="3" t="n">
        <v>1899</v>
      </c>
    </row>
    <row r="951" customFormat="false" ht="15" hidden="false" customHeight="false" outlineLevel="0" collapsed="false">
      <c r="A951" s="1" t="n">
        <v>949</v>
      </c>
      <c r="D951" s="3" t="n">
        <v>950</v>
      </c>
      <c r="G951" s="3" t="n">
        <v>1898</v>
      </c>
      <c r="J951" s="3" t="n">
        <v>1900</v>
      </c>
      <c r="M951" s="3" t="n">
        <v>1899</v>
      </c>
      <c r="P951" s="3" t="n">
        <v>1901</v>
      </c>
    </row>
    <row r="952" customFormat="false" ht="15" hidden="false" customHeight="false" outlineLevel="0" collapsed="false">
      <c r="A952" s="1" t="n">
        <v>950</v>
      </c>
      <c r="D952" s="3" t="n">
        <v>951</v>
      </c>
      <c r="G952" s="3" t="n">
        <v>1900</v>
      </c>
      <c r="J952" s="3" t="n">
        <v>1902</v>
      </c>
      <c r="M952" s="3" t="n">
        <v>1901</v>
      </c>
      <c r="P952" s="3" t="n">
        <v>1903</v>
      </c>
    </row>
    <row r="953" customFormat="false" ht="15" hidden="false" customHeight="false" outlineLevel="0" collapsed="false">
      <c r="A953" s="1" t="n">
        <v>951</v>
      </c>
      <c r="D953" s="3" t="n">
        <v>952</v>
      </c>
      <c r="G953" s="3" t="n">
        <v>1902</v>
      </c>
      <c r="J953" s="3" t="n">
        <v>1904</v>
      </c>
      <c r="M953" s="3" t="n">
        <v>1903</v>
      </c>
      <c r="P953" s="3" t="n">
        <v>1905</v>
      </c>
    </row>
    <row r="954" customFormat="false" ht="15" hidden="false" customHeight="false" outlineLevel="0" collapsed="false">
      <c r="A954" s="1" t="n">
        <v>952</v>
      </c>
      <c r="D954" s="3" t="n">
        <v>953</v>
      </c>
      <c r="G954" s="3" t="n">
        <v>1904</v>
      </c>
      <c r="J954" s="3" t="n">
        <v>1906</v>
      </c>
      <c r="M954" s="3" t="n">
        <v>1905</v>
      </c>
      <c r="P954" s="3" t="n">
        <v>1907</v>
      </c>
    </row>
    <row r="955" customFormat="false" ht="15" hidden="false" customHeight="false" outlineLevel="0" collapsed="false">
      <c r="A955" s="1" t="n">
        <v>953</v>
      </c>
      <c r="D955" s="3" t="n">
        <v>954</v>
      </c>
      <c r="G955" s="3" t="n">
        <v>1906</v>
      </c>
      <c r="J955" s="3" t="n">
        <v>1908</v>
      </c>
      <c r="M955" s="3" t="n">
        <v>1907</v>
      </c>
      <c r="P955" s="3" t="n">
        <v>1909</v>
      </c>
    </row>
    <row r="956" customFormat="false" ht="15" hidden="false" customHeight="false" outlineLevel="0" collapsed="false">
      <c r="A956" s="1" t="n">
        <v>954</v>
      </c>
      <c r="D956" s="3" t="n">
        <v>955</v>
      </c>
      <c r="G956" s="3" t="n">
        <v>1908</v>
      </c>
      <c r="J956" s="3" t="n">
        <v>1910</v>
      </c>
      <c r="M956" s="3" t="n">
        <v>1909</v>
      </c>
      <c r="P956" s="3" t="n">
        <v>1911</v>
      </c>
    </row>
    <row r="957" customFormat="false" ht="15" hidden="false" customHeight="false" outlineLevel="0" collapsed="false">
      <c r="A957" s="1" t="n">
        <v>955</v>
      </c>
      <c r="D957" s="3" t="n">
        <v>956</v>
      </c>
      <c r="G957" s="3" t="n">
        <v>1910</v>
      </c>
      <c r="J957" s="3" t="n">
        <v>1912</v>
      </c>
      <c r="M957" s="3" t="n">
        <v>1911</v>
      </c>
      <c r="P957" s="3" t="n">
        <v>1913</v>
      </c>
    </row>
    <row r="958" customFormat="false" ht="15" hidden="false" customHeight="false" outlineLevel="0" collapsed="false">
      <c r="A958" s="1" t="n">
        <v>956</v>
      </c>
      <c r="D958" s="3" t="n">
        <v>957</v>
      </c>
      <c r="G958" s="3" t="n">
        <v>1912</v>
      </c>
      <c r="J958" s="3" t="n">
        <v>1914</v>
      </c>
      <c r="M958" s="3" t="n">
        <v>1913</v>
      </c>
      <c r="P958" s="3" t="n">
        <v>1915</v>
      </c>
    </row>
    <row r="959" customFormat="false" ht="15" hidden="false" customHeight="false" outlineLevel="0" collapsed="false">
      <c r="A959" s="1" t="n">
        <v>957</v>
      </c>
      <c r="D959" s="3" t="n">
        <v>958</v>
      </c>
      <c r="G959" s="3" t="n">
        <v>1914</v>
      </c>
      <c r="J959" s="3" t="n">
        <v>1916</v>
      </c>
      <c r="M959" s="3" t="n">
        <v>1915</v>
      </c>
      <c r="P959" s="3" t="n">
        <v>1917</v>
      </c>
    </row>
    <row r="960" customFormat="false" ht="15" hidden="false" customHeight="false" outlineLevel="0" collapsed="false">
      <c r="A960" s="1" t="n">
        <v>958</v>
      </c>
      <c r="D960" s="3" t="n">
        <v>959</v>
      </c>
      <c r="G960" s="3" t="n">
        <v>1916</v>
      </c>
      <c r="J960" s="3" t="n">
        <v>1918</v>
      </c>
      <c r="M960" s="3" t="n">
        <v>1917</v>
      </c>
      <c r="P960" s="3" t="n">
        <v>1919</v>
      </c>
    </row>
    <row r="961" customFormat="false" ht="15" hidden="false" customHeight="false" outlineLevel="0" collapsed="false">
      <c r="A961" s="1" t="n">
        <v>959</v>
      </c>
      <c r="D961" s="3" t="n">
        <v>960</v>
      </c>
      <c r="G961" s="3" t="n">
        <v>1918</v>
      </c>
      <c r="J961" s="3" t="n">
        <v>1920</v>
      </c>
      <c r="M961" s="3" t="n">
        <v>1919</v>
      </c>
      <c r="P961" s="3" t="n">
        <v>1921</v>
      </c>
    </row>
    <row r="962" customFormat="false" ht="15" hidden="false" customHeight="false" outlineLevel="0" collapsed="false">
      <c r="A962" s="1" t="n">
        <v>960</v>
      </c>
      <c r="D962" s="3" t="n">
        <v>961</v>
      </c>
      <c r="G962" s="3" t="n">
        <v>1920</v>
      </c>
      <c r="J962" s="3" t="n">
        <v>1922</v>
      </c>
      <c r="M962" s="3" t="n">
        <v>1921</v>
      </c>
      <c r="P962" s="3" t="n">
        <v>1923</v>
      </c>
    </row>
    <row r="963" customFormat="false" ht="15" hidden="false" customHeight="false" outlineLevel="0" collapsed="false">
      <c r="A963" s="1" t="n">
        <v>961</v>
      </c>
      <c r="D963" s="3" t="n">
        <v>962</v>
      </c>
      <c r="G963" s="3" t="n">
        <v>1922</v>
      </c>
      <c r="J963" s="3" t="n">
        <v>1924</v>
      </c>
      <c r="M963" s="3" t="n">
        <v>1923</v>
      </c>
      <c r="P963" s="3" t="n">
        <v>1925</v>
      </c>
    </row>
    <row r="964" customFormat="false" ht="15" hidden="false" customHeight="false" outlineLevel="0" collapsed="false">
      <c r="A964" s="1" t="n">
        <v>962</v>
      </c>
      <c r="D964" s="3" t="n">
        <v>963</v>
      </c>
      <c r="G964" s="3" t="n">
        <v>1924</v>
      </c>
      <c r="J964" s="3" t="n">
        <v>1926</v>
      </c>
      <c r="M964" s="3" t="n">
        <v>1925</v>
      </c>
      <c r="P964" s="3" t="n">
        <v>1927</v>
      </c>
    </row>
    <row r="965" customFormat="false" ht="15" hidden="false" customHeight="false" outlineLevel="0" collapsed="false">
      <c r="A965" s="1" t="n">
        <v>963</v>
      </c>
      <c r="D965" s="3" t="n">
        <v>964</v>
      </c>
      <c r="G965" s="3" t="n">
        <v>1926</v>
      </c>
      <c r="J965" s="3" t="n">
        <v>1928</v>
      </c>
      <c r="M965" s="3" t="n">
        <v>1927</v>
      </c>
      <c r="P965" s="3" t="n">
        <v>1929</v>
      </c>
    </row>
    <row r="966" customFormat="false" ht="15" hidden="false" customHeight="false" outlineLevel="0" collapsed="false">
      <c r="A966" s="1" t="n">
        <v>964</v>
      </c>
      <c r="D966" s="3" t="n">
        <v>965</v>
      </c>
      <c r="G966" s="3" t="n">
        <v>1928</v>
      </c>
      <c r="J966" s="3" t="n">
        <v>1930</v>
      </c>
      <c r="M966" s="3" t="n">
        <v>1929</v>
      </c>
      <c r="P966" s="3" t="n">
        <v>1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4"/>
    <col collapsed="false" customWidth="true" hidden="false" outlineLevel="0" max="3" min="3" style="2" width="3.85"/>
    <col collapsed="false" customWidth="true" hidden="false" outlineLevel="0" max="4" min="4" style="3" width="3.99"/>
    <col collapsed="false" customWidth="true" hidden="false" outlineLevel="0" max="5" min="5" style="3" width="7.14"/>
    <col collapsed="false" customWidth="true" hidden="false" outlineLevel="0" max="6" min="6" style="2" width="3.85"/>
    <col collapsed="false" customWidth="true" hidden="false" outlineLevel="0" max="7" min="7" style="3" width="4.99"/>
    <col collapsed="false" customWidth="true" hidden="false" outlineLevel="0" max="8" min="8" style="3" width="7.14"/>
    <col collapsed="false" customWidth="true" hidden="false" outlineLevel="0" max="9" min="9" style="2" width="3.85"/>
    <col collapsed="false" customWidth="true" hidden="false" outlineLevel="0" max="10" min="10" style="3" width="4.99"/>
    <col collapsed="false" customWidth="true" hidden="false" outlineLevel="0" max="11" min="11" style="3" width="7.14"/>
    <col collapsed="false" customWidth="true" hidden="false" outlineLevel="0" max="12" min="12" style="2" width="3.85"/>
    <col collapsed="false" customWidth="true" hidden="false" outlineLevel="0" max="13" min="13" style="3" width="4.99"/>
    <col collapsed="false" customWidth="true" hidden="false" outlineLevel="0" max="14" min="14" style="3" width="7.14"/>
    <col collapsed="false" customWidth="true" hidden="false" outlineLevel="0" max="15" min="15" style="2" width="3.85"/>
    <col collapsed="false" customWidth="true" hidden="false" outlineLevel="0" max="16" min="16" style="3" width="4.99"/>
    <col collapsed="false" customWidth="true" hidden="false" outlineLevel="0" max="17" min="17" style="3" width="7.14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1" t="s">
        <v>0</v>
      </c>
      <c r="B1" s="1" t="s">
        <v>7</v>
      </c>
      <c r="D1" s="3" t="s">
        <v>2</v>
      </c>
      <c r="E1" s="3" t="s">
        <v>7</v>
      </c>
      <c r="G1" s="3" t="s">
        <v>3</v>
      </c>
      <c r="H1" s="3" t="s">
        <v>7</v>
      </c>
      <c r="J1" s="3" t="s">
        <v>4</v>
      </c>
      <c r="K1" s="3" t="s">
        <v>7</v>
      </c>
      <c r="M1" s="3" t="s">
        <v>5</v>
      </c>
      <c r="N1" s="3" t="s">
        <v>7</v>
      </c>
      <c r="P1" s="3" t="s">
        <v>6</v>
      </c>
      <c r="Q1" s="3" t="s">
        <v>7</v>
      </c>
    </row>
    <row r="2" customFormat="false" ht="15" hidden="false" customHeight="false" outlineLevel="0" collapsed="false">
      <c r="A2" s="1" t="n">
        <v>0</v>
      </c>
      <c r="D2" s="3" t="n">
        <v>1</v>
      </c>
      <c r="G2" s="3" t="n">
        <v>0</v>
      </c>
      <c r="J2" s="3" t="n">
        <v>2</v>
      </c>
      <c r="M2" s="3" t="n">
        <v>1</v>
      </c>
      <c r="P2" s="3" t="n">
        <v>3</v>
      </c>
    </row>
    <row r="3" customFormat="false" ht="15" hidden="false" customHeight="false" outlineLevel="0" collapsed="false">
      <c r="A3" s="1" t="n">
        <f aca="false">A2+1</f>
        <v>1</v>
      </c>
      <c r="D3" s="3" t="n">
        <v>2</v>
      </c>
      <c r="G3" s="3" t="n">
        <v>2</v>
      </c>
      <c r="J3" s="3" t="n">
        <v>4</v>
      </c>
      <c r="M3" s="3" t="n">
        <v>3</v>
      </c>
      <c r="P3" s="3" t="n">
        <v>5</v>
      </c>
    </row>
    <row r="4" customFormat="false" ht="15" hidden="false" customHeight="false" outlineLevel="0" collapsed="false">
      <c r="A4" s="1" t="n">
        <v>2</v>
      </c>
      <c r="D4" s="3" t="n">
        <v>3</v>
      </c>
      <c r="G4" s="3" t="n">
        <v>4</v>
      </c>
      <c r="J4" s="3" t="n">
        <v>6</v>
      </c>
      <c r="M4" s="3" t="n">
        <v>5</v>
      </c>
      <c r="P4" s="3" t="n">
        <v>7</v>
      </c>
    </row>
    <row r="5" customFormat="false" ht="15" hidden="false" customHeight="false" outlineLevel="0" collapsed="false">
      <c r="A5" s="1" t="n">
        <v>3</v>
      </c>
      <c r="D5" s="3" t="n">
        <v>4</v>
      </c>
      <c r="G5" s="3" t="n">
        <v>6</v>
      </c>
      <c r="J5" s="3" t="n">
        <v>8</v>
      </c>
      <c r="M5" s="3" t="n">
        <v>7</v>
      </c>
      <c r="P5" s="3" t="n">
        <v>9</v>
      </c>
    </row>
    <row r="6" customFormat="false" ht="15" hidden="false" customHeight="false" outlineLevel="0" collapsed="false">
      <c r="A6" s="1" t="n">
        <v>4</v>
      </c>
      <c r="D6" s="3" t="n">
        <v>5</v>
      </c>
      <c r="G6" s="3" t="n">
        <v>8</v>
      </c>
      <c r="J6" s="3" t="n">
        <v>10</v>
      </c>
      <c r="M6" s="3" t="n">
        <v>9</v>
      </c>
      <c r="P6" s="3" t="n">
        <v>11</v>
      </c>
    </row>
    <row r="7" customFormat="false" ht="15" hidden="false" customHeight="false" outlineLevel="0" collapsed="false">
      <c r="A7" s="1" t="n">
        <v>5</v>
      </c>
      <c r="D7" s="3" t="n">
        <v>6</v>
      </c>
      <c r="G7" s="3" t="n">
        <v>10</v>
      </c>
      <c r="J7" s="3" t="n">
        <v>12</v>
      </c>
      <c r="M7" s="3" t="n">
        <v>11</v>
      </c>
      <c r="P7" s="3" t="n">
        <v>13</v>
      </c>
    </row>
    <row r="8" customFormat="false" ht="15" hidden="false" customHeight="false" outlineLevel="0" collapsed="false">
      <c r="A8" s="1" t="n">
        <v>6</v>
      </c>
      <c r="D8" s="3" t="n">
        <v>7</v>
      </c>
      <c r="G8" s="3" t="n">
        <v>12</v>
      </c>
      <c r="J8" s="3" t="n">
        <v>14</v>
      </c>
      <c r="M8" s="3" t="n">
        <v>13</v>
      </c>
      <c r="P8" s="3" t="n">
        <v>15</v>
      </c>
    </row>
    <row r="9" customFormat="false" ht="15" hidden="false" customHeight="false" outlineLevel="0" collapsed="false">
      <c r="A9" s="1" t="n">
        <v>7</v>
      </c>
      <c r="D9" s="3" t="n">
        <v>8</v>
      </c>
      <c r="G9" s="3" t="n">
        <v>14</v>
      </c>
      <c r="J9" s="3" t="n">
        <v>16</v>
      </c>
      <c r="M9" s="3" t="n">
        <v>15</v>
      </c>
      <c r="P9" s="3" t="n">
        <v>17</v>
      </c>
    </row>
    <row r="10" customFormat="false" ht="15" hidden="false" customHeight="false" outlineLevel="0" collapsed="false">
      <c r="A10" s="1" t="n">
        <v>8</v>
      </c>
      <c r="D10" s="3" t="n">
        <v>9</v>
      </c>
      <c r="G10" s="3" t="n">
        <v>16</v>
      </c>
      <c r="J10" s="3" t="n">
        <v>18</v>
      </c>
      <c r="M10" s="3" t="n">
        <v>17</v>
      </c>
      <c r="P10" s="3" t="n">
        <v>19</v>
      </c>
    </row>
    <row r="11" customFormat="false" ht="15" hidden="false" customHeight="false" outlineLevel="0" collapsed="false">
      <c r="A11" s="1" t="n">
        <v>9</v>
      </c>
      <c r="D11" s="3" t="n">
        <v>10</v>
      </c>
      <c r="G11" s="3" t="n">
        <v>18</v>
      </c>
      <c r="J11" s="3" t="n">
        <v>20</v>
      </c>
      <c r="M11" s="3" t="n">
        <v>19</v>
      </c>
      <c r="P11" s="3" t="n">
        <v>21</v>
      </c>
    </row>
    <row r="12" customFormat="false" ht="15" hidden="false" customHeight="false" outlineLevel="0" collapsed="false">
      <c r="A12" s="1" t="n">
        <v>10</v>
      </c>
      <c r="D12" s="3" t="n">
        <v>11</v>
      </c>
      <c r="G12" s="3" t="n">
        <v>20</v>
      </c>
      <c r="J12" s="3" t="n">
        <v>22</v>
      </c>
      <c r="M12" s="3" t="n">
        <v>21</v>
      </c>
      <c r="P12" s="3" t="n">
        <v>23</v>
      </c>
    </row>
    <row r="13" customFormat="false" ht="15" hidden="false" customHeight="false" outlineLevel="0" collapsed="false">
      <c r="A13" s="1" t="n">
        <v>11</v>
      </c>
      <c r="D13" s="3" t="n">
        <v>12</v>
      </c>
      <c r="G13" s="3" t="n">
        <v>22</v>
      </c>
      <c r="J13" s="3" t="n">
        <v>24</v>
      </c>
      <c r="M13" s="3" t="n">
        <v>23</v>
      </c>
      <c r="P13" s="3" t="n">
        <v>25</v>
      </c>
    </row>
    <row r="14" customFormat="false" ht="15" hidden="false" customHeight="false" outlineLevel="0" collapsed="false">
      <c r="A14" s="1" t="n">
        <v>12</v>
      </c>
      <c r="D14" s="3" t="n">
        <v>13</v>
      </c>
      <c r="G14" s="3" t="n">
        <v>24</v>
      </c>
      <c r="J14" s="3" t="n">
        <v>26</v>
      </c>
      <c r="M14" s="3" t="n">
        <v>25</v>
      </c>
      <c r="P14" s="3" t="n">
        <v>27</v>
      </c>
    </row>
    <row r="15" customFormat="false" ht="15" hidden="false" customHeight="false" outlineLevel="0" collapsed="false">
      <c r="A15" s="1" t="n">
        <v>13</v>
      </c>
      <c r="D15" s="3" t="n">
        <v>14</v>
      </c>
      <c r="G15" s="3" t="n">
        <v>26</v>
      </c>
      <c r="J15" s="3" t="n">
        <v>28</v>
      </c>
      <c r="M15" s="3" t="n">
        <v>27</v>
      </c>
      <c r="P15" s="3" t="n">
        <v>29</v>
      </c>
    </row>
    <row r="16" customFormat="false" ht="15" hidden="false" customHeight="false" outlineLevel="0" collapsed="false">
      <c r="A16" s="1" t="n">
        <v>14</v>
      </c>
      <c r="D16" s="3" t="n">
        <v>15</v>
      </c>
      <c r="G16" s="3" t="n">
        <v>28</v>
      </c>
      <c r="J16" s="3" t="n">
        <v>30</v>
      </c>
      <c r="M16" s="3" t="n">
        <v>29</v>
      </c>
      <c r="P16" s="3" t="n">
        <v>31</v>
      </c>
    </row>
    <row r="17" customFormat="false" ht="15" hidden="false" customHeight="false" outlineLevel="0" collapsed="false">
      <c r="A17" s="1" t="n">
        <v>15</v>
      </c>
      <c r="D17" s="3" t="n">
        <v>16</v>
      </c>
      <c r="G17" s="3" t="n">
        <v>30</v>
      </c>
      <c r="J17" s="3" t="n">
        <v>32</v>
      </c>
      <c r="M17" s="3" t="n">
        <v>31</v>
      </c>
      <c r="P17" s="3" t="n">
        <v>33</v>
      </c>
    </row>
    <row r="18" customFormat="false" ht="15" hidden="false" customHeight="false" outlineLevel="0" collapsed="false">
      <c r="A18" s="1" t="n">
        <v>16</v>
      </c>
      <c r="D18" s="3" t="n">
        <v>17</v>
      </c>
      <c r="G18" s="3" t="n">
        <v>32</v>
      </c>
      <c r="J18" s="3" t="n">
        <v>34</v>
      </c>
      <c r="M18" s="3" t="n">
        <v>33</v>
      </c>
      <c r="P18" s="3" t="n">
        <v>35</v>
      </c>
    </row>
    <row r="19" customFormat="false" ht="15" hidden="false" customHeight="false" outlineLevel="0" collapsed="false">
      <c r="A19" s="1" t="n">
        <v>17</v>
      </c>
      <c r="D19" s="3" t="n">
        <v>18</v>
      </c>
      <c r="G19" s="3" t="n">
        <v>34</v>
      </c>
      <c r="J19" s="3" t="n">
        <v>36</v>
      </c>
      <c r="M19" s="3" t="n">
        <v>35</v>
      </c>
      <c r="P19" s="3" t="n">
        <v>37</v>
      </c>
    </row>
    <row r="20" customFormat="false" ht="15" hidden="false" customHeight="false" outlineLevel="0" collapsed="false">
      <c r="A20" s="1" t="n">
        <v>18</v>
      </c>
      <c r="D20" s="3" t="n">
        <v>19</v>
      </c>
      <c r="G20" s="3" t="n">
        <v>36</v>
      </c>
      <c r="J20" s="3" t="n">
        <v>38</v>
      </c>
      <c r="M20" s="3" t="n">
        <v>37</v>
      </c>
      <c r="P20" s="3" t="n">
        <v>39</v>
      </c>
    </row>
    <row r="21" customFormat="false" ht="15" hidden="false" customHeight="false" outlineLevel="0" collapsed="false">
      <c r="A21" s="1" t="n">
        <v>19</v>
      </c>
      <c r="D21" s="3" t="n">
        <v>20</v>
      </c>
      <c r="G21" s="3" t="n">
        <v>38</v>
      </c>
      <c r="J21" s="3" t="n">
        <v>40</v>
      </c>
      <c r="M21" s="3" t="n">
        <v>39</v>
      </c>
      <c r="P21" s="3" t="n">
        <v>41</v>
      </c>
    </row>
    <row r="22" customFormat="false" ht="15" hidden="false" customHeight="false" outlineLevel="0" collapsed="false">
      <c r="A22" s="1" t="n">
        <v>20</v>
      </c>
      <c r="D22" s="3" t="n">
        <v>21</v>
      </c>
      <c r="G22" s="3" t="n">
        <v>40</v>
      </c>
      <c r="J22" s="3" t="n">
        <v>42</v>
      </c>
      <c r="M22" s="3" t="n">
        <v>41</v>
      </c>
      <c r="P22" s="3" t="n">
        <v>43</v>
      </c>
    </row>
    <row r="23" customFormat="false" ht="15" hidden="false" customHeight="false" outlineLevel="0" collapsed="false">
      <c r="A23" s="1" t="n">
        <v>21</v>
      </c>
      <c r="D23" s="3" t="n">
        <v>22</v>
      </c>
      <c r="G23" s="3" t="n">
        <v>42</v>
      </c>
      <c r="J23" s="3" t="n">
        <v>44</v>
      </c>
      <c r="M23" s="3" t="n">
        <v>43</v>
      </c>
      <c r="P23" s="3" t="n">
        <v>45</v>
      </c>
    </row>
    <row r="24" customFormat="false" ht="15" hidden="false" customHeight="false" outlineLevel="0" collapsed="false">
      <c r="A24" s="1" t="n">
        <v>22</v>
      </c>
      <c r="D24" s="3" t="n">
        <v>23</v>
      </c>
      <c r="G24" s="3" t="n">
        <v>44</v>
      </c>
      <c r="J24" s="3" t="n">
        <v>46</v>
      </c>
      <c r="M24" s="3" t="n">
        <v>45</v>
      </c>
      <c r="P24" s="3" t="n">
        <v>47</v>
      </c>
    </row>
    <row r="25" customFormat="false" ht="15" hidden="false" customHeight="false" outlineLevel="0" collapsed="false">
      <c r="A25" s="1" t="n">
        <v>23</v>
      </c>
      <c r="D25" s="3" t="n">
        <v>24</v>
      </c>
      <c r="G25" s="3" t="n">
        <v>46</v>
      </c>
      <c r="J25" s="3" t="n">
        <v>48</v>
      </c>
      <c r="M25" s="3" t="n">
        <v>47</v>
      </c>
      <c r="P25" s="3" t="n">
        <v>49</v>
      </c>
    </row>
    <row r="26" customFormat="false" ht="15" hidden="false" customHeight="false" outlineLevel="0" collapsed="false">
      <c r="A26" s="1" t="n">
        <v>24</v>
      </c>
      <c r="D26" s="3" t="n">
        <v>25</v>
      </c>
      <c r="G26" s="3" t="n">
        <v>48</v>
      </c>
      <c r="J26" s="3" t="n">
        <v>50</v>
      </c>
      <c r="M26" s="3" t="n">
        <v>49</v>
      </c>
      <c r="P26" s="3" t="n">
        <v>51</v>
      </c>
    </row>
    <row r="27" customFormat="false" ht="15" hidden="false" customHeight="false" outlineLevel="0" collapsed="false">
      <c r="A27" s="1" t="n">
        <v>25</v>
      </c>
      <c r="D27" s="3" t="n">
        <v>26</v>
      </c>
      <c r="G27" s="3" t="n">
        <v>50</v>
      </c>
      <c r="J27" s="3" t="n">
        <v>52</v>
      </c>
      <c r="M27" s="3" t="n">
        <v>51</v>
      </c>
      <c r="P27" s="3" t="n">
        <v>53</v>
      </c>
    </row>
    <row r="28" customFormat="false" ht="15" hidden="false" customHeight="false" outlineLevel="0" collapsed="false">
      <c r="A28" s="1" t="n">
        <v>26</v>
      </c>
      <c r="D28" s="3" t="n">
        <v>27</v>
      </c>
      <c r="G28" s="3" t="n">
        <v>52</v>
      </c>
      <c r="J28" s="3" t="n">
        <v>54</v>
      </c>
      <c r="M28" s="3" t="n">
        <v>53</v>
      </c>
      <c r="P28" s="3" t="n">
        <v>55</v>
      </c>
    </row>
    <row r="29" customFormat="false" ht="15" hidden="false" customHeight="false" outlineLevel="0" collapsed="false">
      <c r="A29" s="1" t="n">
        <v>27</v>
      </c>
      <c r="D29" s="3" t="n">
        <v>28</v>
      </c>
      <c r="G29" s="3" t="n">
        <v>54</v>
      </c>
      <c r="J29" s="3" t="n">
        <v>56</v>
      </c>
      <c r="M29" s="3" t="n">
        <v>55</v>
      </c>
      <c r="P29" s="3" t="n">
        <v>57</v>
      </c>
    </row>
    <row r="30" customFormat="false" ht="15" hidden="false" customHeight="false" outlineLevel="0" collapsed="false">
      <c r="A30" s="1" t="n">
        <v>28</v>
      </c>
      <c r="D30" s="3" t="n">
        <v>29</v>
      </c>
      <c r="G30" s="3" t="n">
        <v>56</v>
      </c>
      <c r="J30" s="3" t="n">
        <v>58</v>
      </c>
      <c r="M30" s="3" t="n">
        <v>57</v>
      </c>
      <c r="P30" s="3" t="n">
        <v>59</v>
      </c>
    </row>
    <row r="31" customFormat="false" ht="15" hidden="false" customHeight="false" outlineLevel="0" collapsed="false">
      <c r="A31" s="1" t="n">
        <v>29</v>
      </c>
      <c r="D31" s="3" t="n">
        <v>30</v>
      </c>
      <c r="G31" s="3" t="n">
        <v>58</v>
      </c>
      <c r="J31" s="3" t="n">
        <v>60</v>
      </c>
      <c r="M31" s="3" t="n">
        <v>59</v>
      </c>
      <c r="P31" s="3" t="n">
        <v>61</v>
      </c>
    </row>
    <row r="32" customFormat="false" ht="15" hidden="false" customHeight="false" outlineLevel="0" collapsed="false">
      <c r="A32" s="1" t="n">
        <v>30</v>
      </c>
      <c r="D32" s="3" t="n">
        <v>31</v>
      </c>
      <c r="G32" s="3" t="n">
        <v>60</v>
      </c>
      <c r="J32" s="3" t="n">
        <v>62</v>
      </c>
      <c r="M32" s="3" t="n">
        <v>61</v>
      </c>
      <c r="P32" s="3" t="n">
        <v>63</v>
      </c>
    </row>
    <row r="33" customFormat="false" ht="15" hidden="false" customHeight="false" outlineLevel="0" collapsed="false">
      <c r="A33" s="1" t="n">
        <v>31</v>
      </c>
      <c r="D33" s="3" t="n">
        <v>32</v>
      </c>
      <c r="G33" s="3" t="n">
        <v>62</v>
      </c>
      <c r="J33" s="3" t="n">
        <v>64</v>
      </c>
      <c r="M33" s="3" t="n">
        <v>63</v>
      </c>
      <c r="P33" s="3" t="n">
        <v>65</v>
      </c>
    </row>
    <row r="34" customFormat="false" ht="15" hidden="false" customHeight="false" outlineLevel="0" collapsed="false">
      <c r="A34" s="1" t="n">
        <v>32</v>
      </c>
      <c r="D34" s="3" t="n">
        <v>33</v>
      </c>
      <c r="G34" s="3" t="n">
        <v>64</v>
      </c>
      <c r="J34" s="3" t="n">
        <v>66</v>
      </c>
      <c r="M34" s="3" t="n">
        <v>65</v>
      </c>
      <c r="P34" s="3" t="n">
        <v>67</v>
      </c>
    </row>
    <row r="35" customFormat="false" ht="15" hidden="false" customHeight="false" outlineLevel="0" collapsed="false">
      <c r="A35" s="1" t="n">
        <v>33</v>
      </c>
      <c r="D35" s="3" t="n">
        <v>34</v>
      </c>
      <c r="G35" s="3" t="n">
        <v>66</v>
      </c>
      <c r="J35" s="3" t="n">
        <v>68</v>
      </c>
      <c r="M35" s="3" t="n">
        <v>67</v>
      </c>
      <c r="P35" s="3" t="n">
        <v>69</v>
      </c>
    </row>
    <row r="36" customFormat="false" ht="15" hidden="false" customHeight="false" outlineLevel="0" collapsed="false">
      <c r="A36" s="1" t="n">
        <v>34</v>
      </c>
      <c r="D36" s="3" t="n">
        <v>35</v>
      </c>
      <c r="G36" s="3" t="n">
        <v>68</v>
      </c>
      <c r="J36" s="3" t="n">
        <v>70</v>
      </c>
      <c r="M36" s="3" t="n">
        <v>69</v>
      </c>
      <c r="P36" s="3" t="n">
        <v>71</v>
      </c>
    </row>
    <row r="37" customFormat="false" ht="15" hidden="false" customHeight="false" outlineLevel="0" collapsed="false">
      <c r="A37" s="1" t="n">
        <v>35</v>
      </c>
      <c r="D37" s="3" t="n">
        <v>36</v>
      </c>
      <c r="G37" s="3" t="n">
        <v>70</v>
      </c>
      <c r="J37" s="3" t="n">
        <v>72</v>
      </c>
      <c r="M37" s="3" t="n">
        <v>71</v>
      </c>
      <c r="P37" s="3" t="n">
        <v>73</v>
      </c>
    </row>
    <row r="38" customFormat="false" ht="15" hidden="false" customHeight="false" outlineLevel="0" collapsed="false">
      <c r="A38" s="1" t="n">
        <v>36</v>
      </c>
      <c r="D38" s="3" t="n">
        <v>37</v>
      </c>
      <c r="G38" s="3" t="n">
        <v>72</v>
      </c>
      <c r="J38" s="3" t="n">
        <v>74</v>
      </c>
      <c r="M38" s="3" t="n">
        <v>73</v>
      </c>
      <c r="P38" s="3" t="n">
        <v>75</v>
      </c>
    </row>
    <row r="39" customFormat="false" ht="15" hidden="false" customHeight="false" outlineLevel="0" collapsed="false">
      <c r="A39" s="1" t="n">
        <v>37</v>
      </c>
      <c r="D39" s="3" t="n">
        <v>38</v>
      </c>
      <c r="G39" s="3" t="n">
        <v>74</v>
      </c>
      <c r="J39" s="3" t="n">
        <v>76</v>
      </c>
      <c r="M39" s="3" t="n">
        <v>75</v>
      </c>
      <c r="P39" s="3" t="n">
        <v>77</v>
      </c>
    </row>
    <row r="40" customFormat="false" ht="15" hidden="false" customHeight="false" outlineLevel="0" collapsed="false">
      <c r="A40" s="1" t="n">
        <v>38</v>
      </c>
      <c r="D40" s="3" t="n">
        <v>39</v>
      </c>
      <c r="G40" s="3" t="n">
        <v>76</v>
      </c>
      <c r="J40" s="3" t="n">
        <v>78</v>
      </c>
      <c r="M40" s="3" t="n">
        <v>77</v>
      </c>
      <c r="P40" s="3" t="n">
        <v>79</v>
      </c>
    </row>
    <row r="41" customFormat="false" ht="15" hidden="false" customHeight="false" outlineLevel="0" collapsed="false">
      <c r="A41" s="1" t="n">
        <v>39</v>
      </c>
      <c r="D41" s="3" t="n">
        <v>40</v>
      </c>
      <c r="G41" s="3" t="n">
        <v>78</v>
      </c>
      <c r="J41" s="3" t="n">
        <v>80</v>
      </c>
      <c r="M41" s="3" t="n">
        <v>79</v>
      </c>
      <c r="P41" s="3" t="n">
        <v>81</v>
      </c>
    </row>
    <row r="42" customFormat="false" ht="15" hidden="false" customHeight="false" outlineLevel="0" collapsed="false">
      <c r="A42" s="1" t="n">
        <v>40</v>
      </c>
      <c r="D42" s="3" t="n">
        <v>41</v>
      </c>
      <c r="G42" s="3" t="n">
        <v>80</v>
      </c>
      <c r="J42" s="3" t="n">
        <v>82</v>
      </c>
      <c r="M42" s="3" t="n">
        <v>81</v>
      </c>
      <c r="P42" s="3" t="n">
        <v>83</v>
      </c>
    </row>
    <row r="43" customFormat="false" ht="15" hidden="false" customHeight="false" outlineLevel="0" collapsed="false">
      <c r="A43" s="1" t="n">
        <v>41</v>
      </c>
      <c r="D43" s="3" t="n">
        <v>42</v>
      </c>
      <c r="G43" s="3" t="n">
        <v>82</v>
      </c>
      <c r="J43" s="3" t="n">
        <v>84</v>
      </c>
      <c r="M43" s="3" t="n">
        <v>83</v>
      </c>
      <c r="P43" s="3" t="n">
        <v>85</v>
      </c>
    </row>
    <row r="44" customFormat="false" ht="15" hidden="false" customHeight="false" outlineLevel="0" collapsed="false">
      <c r="A44" s="1" t="n">
        <v>42</v>
      </c>
      <c r="D44" s="3" t="n">
        <v>43</v>
      </c>
      <c r="G44" s="3" t="n">
        <v>84</v>
      </c>
      <c r="J44" s="3" t="n">
        <v>86</v>
      </c>
      <c r="M44" s="3" t="n">
        <v>85</v>
      </c>
      <c r="P44" s="3" t="n">
        <v>87</v>
      </c>
    </row>
    <row r="45" customFormat="false" ht="15" hidden="false" customHeight="false" outlineLevel="0" collapsed="false">
      <c r="A45" s="1" t="n">
        <v>43</v>
      </c>
      <c r="D45" s="3" t="n">
        <v>44</v>
      </c>
      <c r="G45" s="3" t="n">
        <v>86</v>
      </c>
      <c r="J45" s="3" t="n">
        <v>88</v>
      </c>
      <c r="M45" s="3" t="n">
        <v>87</v>
      </c>
      <c r="P45" s="3" t="n">
        <v>89</v>
      </c>
    </row>
    <row r="46" customFormat="false" ht="15" hidden="false" customHeight="false" outlineLevel="0" collapsed="false">
      <c r="A46" s="1" t="n">
        <v>44</v>
      </c>
      <c r="D46" s="3" t="n">
        <v>45</v>
      </c>
      <c r="G46" s="3" t="n">
        <v>88</v>
      </c>
      <c r="J46" s="3" t="n">
        <v>90</v>
      </c>
      <c r="M46" s="3" t="n">
        <v>89</v>
      </c>
      <c r="P46" s="3" t="n">
        <v>91</v>
      </c>
    </row>
    <row r="47" customFormat="false" ht="15" hidden="false" customHeight="false" outlineLevel="0" collapsed="false">
      <c r="A47" s="1" t="n">
        <v>45</v>
      </c>
      <c r="D47" s="3" t="n">
        <v>46</v>
      </c>
      <c r="G47" s="3" t="n">
        <v>90</v>
      </c>
      <c r="J47" s="3" t="n">
        <v>92</v>
      </c>
      <c r="M47" s="3" t="n">
        <v>91</v>
      </c>
      <c r="P47" s="3" t="n">
        <v>93</v>
      </c>
    </row>
    <row r="48" customFormat="false" ht="15" hidden="false" customHeight="false" outlineLevel="0" collapsed="false">
      <c r="A48" s="1" t="n">
        <v>46</v>
      </c>
      <c r="D48" s="3" t="n">
        <v>47</v>
      </c>
      <c r="G48" s="3" t="n">
        <v>92</v>
      </c>
      <c r="J48" s="3" t="n">
        <v>94</v>
      </c>
      <c r="M48" s="3" t="n">
        <v>93</v>
      </c>
      <c r="P48" s="3" t="n">
        <v>95</v>
      </c>
    </row>
    <row r="49" customFormat="false" ht="15" hidden="false" customHeight="false" outlineLevel="0" collapsed="false">
      <c r="A49" s="1" t="n">
        <v>47</v>
      </c>
      <c r="D49" s="3" t="n">
        <v>48</v>
      </c>
      <c r="G49" s="3" t="n">
        <v>94</v>
      </c>
      <c r="J49" s="3" t="n">
        <v>96</v>
      </c>
      <c r="M49" s="3" t="n">
        <v>95</v>
      </c>
      <c r="P49" s="3" t="n">
        <v>97</v>
      </c>
    </row>
    <row r="50" customFormat="false" ht="15" hidden="false" customHeight="false" outlineLevel="0" collapsed="false">
      <c r="A50" s="1" t="n">
        <v>48</v>
      </c>
      <c r="D50" s="3" t="n">
        <v>49</v>
      </c>
      <c r="G50" s="3" t="n">
        <v>96</v>
      </c>
      <c r="J50" s="3" t="n">
        <v>98</v>
      </c>
      <c r="M50" s="3" t="n">
        <v>97</v>
      </c>
      <c r="P50" s="3" t="n">
        <v>99</v>
      </c>
    </row>
    <row r="51" customFormat="false" ht="15" hidden="false" customHeight="false" outlineLevel="0" collapsed="false">
      <c r="A51" s="1" t="n">
        <v>49</v>
      </c>
      <c r="D51" s="3" t="n">
        <v>50</v>
      </c>
      <c r="G51" s="3" t="n">
        <v>98</v>
      </c>
      <c r="J51" s="3" t="n">
        <v>100</v>
      </c>
      <c r="M51" s="3" t="n">
        <v>99</v>
      </c>
      <c r="P51" s="3" t="n">
        <v>101</v>
      </c>
    </row>
    <row r="52" customFormat="false" ht="15" hidden="false" customHeight="false" outlineLevel="0" collapsed="false">
      <c r="A52" s="1" t="n">
        <v>50</v>
      </c>
      <c r="D52" s="3" t="n">
        <v>51</v>
      </c>
      <c r="G52" s="3" t="n">
        <v>100</v>
      </c>
      <c r="J52" s="3" t="n">
        <v>102</v>
      </c>
      <c r="M52" s="3" t="n">
        <v>101</v>
      </c>
      <c r="P52" s="3" t="n">
        <v>103</v>
      </c>
    </row>
    <row r="53" customFormat="false" ht="15" hidden="false" customHeight="false" outlineLevel="0" collapsed="false">
      <c r="A53" s="1" t="n">
        <v>51</v>
      </c>
      <c r="D53" s="3" t="n">
        <v>52</v>
      </c>
      <c r="G53" s="3" t="n">
        <v>102</v>
      </c>
      <c r="J53" s="3" t="n">
        <v>104</v>
      </c>
      <c r="M53" s="3" t="n">
        <v>103</v>
      </c>
      <c r="P53" s="3" t="n">
        <v>105</v>
      </c>
    </row>
    <row r="54" customFormat="false" ht="15" hidden="false" customHeight="false" outlineLevel="0" collapsed="false">
      <c r="A54" s="1" t="n">
        <v>52</v>
      </c>
      <c r="D54" s="3" t="n">
        <v>53</v>
      </c>
      <c r="G54" s="3" t="n">
        <v>104</v>
      </c>
      <c r="J54" s="3" t="n">
        <v>106</v>
      </c>
      <c r="M54" s="3" t="n">
        <v>105</v>
      </c>
      <c r="P54" s="3" t="n">
        <v>107</v>
      </c>
    </row>
    <row r="55" customFormat="false" ht="15" hidden="false" customHeight="false" outlineLevel="0" collapsed="false">
      <c r="A55" s="1" t="n">
        <v>53</v>
      </c>
      <c r="D55" s="3" t="n">
        <v>54</v>
      </c>
      <c r="G55" s="3" t="n">
        <v>106</v>
      </c>
      <c r="J55" s="3" t="n">
        <v>108</v>
      </c>
      <c r="M55" s="3" t="n">
        <v>107</v>
      </c>
      <c r="P55" s="3" t="n">
        <v>109</v>
      </c>
    </row>
    <row r="56" customFormat="false" ht="15" hidden="false" customHeight="false" outlineLevel="0" collapsed="false">
      <c r="A56" s="1" t="n">
        <v>54</v>
      </c>
      <c r="D56" s="3" t="n">
        <v>55</v>
      </c>
      <c r="G56" s="3" t="n">
        <v>108</v>
      </c>
      <c r="J56" s="3" t="n">
        <v>110</v>
      </c>
      <c r="M56" s="3" t="n">
        <v>109</v>
      </c>
      <c r="P56" s="3" t="n">
        <v>111</v>
      </c>
    </row>
    <row r="57" customFormat="false" ht="15" hidden="false" customHeight="false" outlineLevel="0" collapsed="false">
      <c r="A57" s="1" t="n">
        <v>55</v>
      </c>
      <c r="D57" s="3" t="n">
        <v>56</v>
      </c>
      <c r="G57" s="3" t="n">
        <v>110</v>
      </c>
      <c r="J57" s="3" t="n">
        <v>112</v>
      </c>
      <c r="M57" s="3" t="n">
        <v>111</v>
      </c>
      <c r="P57" s="3" t="n">
        <v>113</v>
      </c>
    </row>
    <row r="58" customFormat="false" ht="15" hidden="false" customHeight="false" outlineLevel="0" collapsed="false">
      <c r="A58" s="1" t="n">
        <v>56</v>
      </c>
      <c r="D58" s="3" t="n">
        <v>57</v>
      </c>
      <c r="G58" s="3" t="n">
        <v>112</v>
      </c>
      <c r="J58" s="3" t="n">
        <v>114</v>
      </c>
      <c r="M58" s="3" t="n">
        <v>113</v>
      </c>
      <c r="P58" s="3" t="n">
        <v>115</v>
      </c>
    </row>
    <row r="59" customFormat="false" ht="15" hidden="false" customHeight="false" outlineLevel="0" collapsed="false">
      <c r="A59" s="1" t="n">
        <v>57</v>
      </c>
      <c r="D59" s="3" t="n">
        <v>58</v>
      </c>
      <c r="G59" s="3" t="n">
        <v>114</v>
      </c>
      <c r="J59" s="3" t="n">
        <v>116</v>
      </c>
      <c r="M59" s="3" t="n">
        <v>115</v>
      </c>
      <c r="P59" s="3" t="n">
        <v>117</v>
      </c>
    </row>
    <row r="60" customFormat="false" ht="15" hidden="false" customHeight="false" outlineLevel="0" collapsed="false">
      <c r="A60" s="1" t="n">
        <v>58</v>
      </c>
      <c r="D60" s="3" t="n">
        <v>59</v>
      </c>
      <c r="G60" s="3" t="n">
        <v>116</v>
      </c>
      <c r="J60" s="3" t="n">
        <v>118</v>
      </c>
      <c r="M60" s="3" t="n">
        <v>117</v>
      </c>
      <c r="P60" s="3" t="n">
        <v>119</v>
      </c>
    </row>
    <row r="61" customFormat="false" ht="15" hidden="false" customHeight="false" outlineLevel="0" collapsed="false">
      <c r="A61" s="1" t="n">
        <v>59</v>
      </c>
      <c r="D61" s="3" t="n">
        <v>60</v>
      </c>
      <c r="G61" s="3" t="n">
        <v>118</v>
      </c>
      <c r="J61" s="3" t="n">
        <v>120</v>
      </c>
      <c r="M61" s="3" t="n">
        <v>119</v>
      </c>
      <c r="P61" s="3" t="n">
        <v>121</v>
      </c>
    </row>
    <row r="62" customFormat="false" ht="15" hidden="false" customHeight="false" outlineLevel="0" collapsed="false">
      <c r="A62" s="1" t="n">
        <v>60</v>
      </c>
      <c r="D62" s="3" t="n">
        <v>61</v>
      </c>
      <c r="G62" s="3" t="n">
        <v>120</v>
      </c>
      <c r="J62" s="3" t="n">
        <v>122</v>
      </c>
      <c r="M62" s="3" t="n">
        <v>121</v>
      </c>
      <c r="P62" s="3" t="n">
        <v>123</v>
      </c>
    </row>
    <row r="63" customFormat="false" ht="15" hidden="false" customHeight="false" outlineLevel="0" collapsed="false">
      <c r="A63" s="1" t="n">
        <v>61</v>
      </c>
      <c r="D63" s="3" t="n">
        <v>62</v>
      </c>
      <c r="G63" s="3" t="n">
        <v>122</v>
      </c>
      <c r="J63" s="3" t="n">
        <v>124</v>
      </c>
      <c r="M63" s="3" t="n">
        <v>123</v>
      </c>
      <c r="P63" s="3" t="n">
        <v>125</v>
      </c>
    </row>
    <row r="64" customFormat="false" ht="15" hidden="false" customHeight="false" outlineLevel="0" collapsed="false">
      <c r="A64" s="1" t="n">
        <v>62</v>
      </c>
      <c r="D64" s="3" t="n">
        <v>63</v>
      </c>
      <c r="G64" s="3" t="n">
        <v>124</v>
      </c>
      <c r="J64" s="3" t="n">
        <v>126</v>
      </c>
      <c r="M64" s="3" t="n">
        <v>125</v>
      </c>
      <c r="P64" s="3" t="n">
        <v>127</v>
      </c>
    </row>
    <row r="65" customFormat="false" ht="15" hidden="false" customHeight="false" outlineLevel="0" collapsed="false">
      <c r="A65" s="1" t="n">
        <v>63</v>
      </c>
      <c r="D65" s="3" t="n">
        <v>64</v>
      </c>
      <c r="G65" s="3" t="n">
        <v>126</v>
      </c>
      <c r="J65" s="3" t="n">
        <v>128</v>
      </c>
      <c r="M65" s="3" t="n">
        <v>127</v>
      </c>
      <c r="P65" s="3" t="n">
        <v>129</v>
      </c>
    </row>
    <row r="66" customFormat="false" ht="15" hidden="false" customHeight="false" outlineLevel="0" collapsed="false">
      <c r="A66" s="1" t="n">
        <v>64</v>
      </c>
      <c r="D66" s="3" t="n">
        <v>65</v>
      </c>
      <c r="G66" s="3" t="n">
        <v>128</v>
      </c>
      <c r="J66" s="3" t="n">
        <v>130</v>
      </c>
      <c r="M66" s="3" t="n">
        <v>129</v>
      </c>
      <c r="P66" s="3" t="n">
        <v>131</v>
      </c>
    </row>
    <row r="67" customFormat="false" ht="15" hidden="false" customHeight="false" outlineLevel="0" collapsed="false">
      <c r="A67" s="1" t="n">
        <v>65</v>
      </c>
      <c r="D67" s="3" t="n">
        <v>66</v>
      </c>
      <c r="G67" s="3" t="n">
        <v>130</v>
      </c>
      <c r="J67" s="3" t="n">
        <v>132</v>
      </c>
      <c r="M67" s="3" t="n">
        <v>131</v>
      </c>
      <c r="P67" s="3" t="n">
        <v>133</v>
      </c>
    </row>
    <row r="68" customFormat="false" ht="15" hidden="false" customHeight="false" outlineLevel="0" collapsed="false">
      <c r="A68" s="1" t="n">
        <v>66</v>
      </c>
      <c r="D68" s="3" t="n">
        <v>67</v>
      </c>
      <c r="G68" s="3" t="n">
        <v>132</v>
      </c>
      <c r="J68" s="3" t="n">
        <v>134</v>
      </c>
      <c r="M68" s="3" t="n">
        <v>133</v>
      </c>
      <c r="P68" s="3" t="n">
        <v>135</v>
      </c>
    </row>
    <row r="69" customFormat="false" ht="15" hidden="false" customHeight="false" outlineLevel="0" collapsed="false">
      <c r="A69" s="1" t="n">
        <v>67</v>
      </c>
      <c r="D69" s="3" t="n">
        <v>68</v>
      </c>
      <c r="G69" s="3" t="n">
        <v>134</v>
      </c>
      <c r="J69" s="3" t="n">
        <v>136</v>
      </c>
      <c r="M69" s="3" t="n">
        <v>135</v>
      </c>
      <c r="P69" s="3" t="n">
        <v>137</v>
      </c>
    </row>
    <row r="70" customFormat="false" ht="15" hidden="false" customHeight="false" outlineLevel="0" collapsed="false">
      <c r="A70" s="1" t="n">
        <v>68</v>
      </c>
      <c r="D70" s="3" t="n">
        <v>69</v>
      </c>
      <c r="G70" s="3" t="n">
        <v>136</v>
      </c>
      <c r="J70" s="3" t="n">
        <v>138</v>
      </c>
      <c r="M70" s="3" t="n">
        <v>137</v>
      </c>
      <c r="P70" s="3" t="n">
        <v>139</v>
      </c>
    </row>
    <row r="71" customFormat="false" ht="15" hidden="false" customHeight="false" outlineLevel="0" collapsed="false">
      <c r="A71" s="1" t="n">
        <v>69</v>
      </c>
      <c r="D71" s="3" t="n">
        <v>70</v>
      </c>
      <c r="G71" s="3" t="n">
        <v>138</v>
      </c>
      <c r="J71" s="3" t="n">
        <v>140</v>
      </c>
      <c r="M71" s="3" t="n">
        <v>139</v>
      </c>
      <c r="P71" s="3" t="n">
        <v>141</v>
      </c>
    </row>
    <row r="72" customFormat="false" ht="15" hidden="false" customHeight="false" outlineLevel="0" collapsed="false">
      <c r="A72" s="1" t="n">
        <v>70</v>
      </c>
      <c r="D72" s="3" t="n">
        <v>71</v>
      </c>
      <c r="G72" s="3" t="n">
        <v>140</v>
      </c>
      <c r="J72" s="3" t="n">
        <v>142</v>
      </c>
      <c r="M72" s="3" t="n">
        <v>141</v>
      </c>
      <c r="P72" s="3" t="n">
        <v>143</v>
      </c>
    </row>
    <row r="73" customFormat="false" ht="15" hidden="false" customHeight="false" outlineLevel="0" collapsed="false">
      <c r="A73" s="1" t="n">
        <v>71</v>
      </c>
      <c r="D73" s="3" t="n">
        <v>72</v>
      </c>
      <c r="G73" s="3" t="n">
        <v>142</v>
      </c>
      <c r="J73" s="3" t="n">
        <v>144</v>
      </c>
      <c r="M73" s="3" t="n">
        <v>143</v>
      </c>
      <c r="P73" s="3" t="n">
        <v>145</v>
      </c>
    </row>
    <row r="74" customFormat="false" ht="15" hidden="false" customHeight="false" outlineLevel="0" collapsed="false">
      <c r="A74" s="1" t="n">
        <v>72</v>
      </c>
      <c r="D74" s="3" t="n">
        <v>73</v>
      </c>
      <c r="G74" s="3" t="n">
        <v>144</v>
      </c>
      <c r="J74" s="3" t="n">
        <v>146</v>
      </c>
      <c r="M74" s="3" t="n">
        <v>145</v>
      </c>
      <c r="P74" s="3" t="n">
        <v>147</v>
      </c>
    </row>
    <row r="75" customFormat="false" ht="15" hidden="false" customHeight="false" outlineLevel="0" collapsed="false">
      <c r="A75" s="1" t="n">
        <v>73</v>
      </c>
      <c r="D75" s="3" t="n">
        <v>74</v>
      </c>
      <c r="G75" s="3" t="n">
        <v>146</v>
      </c>
      <c r="J75" s="3" t="n">
        <v>148</v>
      </c>
      <c r="M75" s="3" t="n">
        <v>147</v>
      </c>
      <c r="P75" s="3" t="n">
        <v>149</v>
      </c>
    </row>
    <row r="76" customFormat="false" ht="15" hidden="false" customHeight="false" outlineLevel="0" collapsed="false">
      <c r="A76" s="1" t="n">
        <v>74</v>
      </c>
      <c r="D76" s="3" t="n">
        <v>75</v>
      </c>
      <c r="G76" s="3" t="n">
        <v>148</v>
      </c>
      <c r="J76" s="3" t="n">
        <v>150</v>
      </c>
      <c r="M76" s="3" t="n">
        <v>149</v>
      </c>
      <c r="P76" s="3" t="n">
        <v>151</v>
      </c>
    </row>
    <row r="77" customFormat="false" ht="15" hidden="false" customHeight="false" outlineLevel="0" collapsed="false">
      <c r="A77" s="1" t="n">
        <v>75</v>
      </c>
      <c r="D77" s="3" t="n">
        <v>76</v>
      </c>
      <c r="G77" s="3" t="n">
        <v>150</v>
      </c>
      <c r="J77" s="3" t="n">
        <v>152</v>
      </c>
      <c r="M77" s="3" t="n">
        <v>151</v>
      </c>
      <c r="P77" s="3" t="n">
        <v>153</v>
      </c>
    </row>
    <row r="78" customFormat="false" ht="15" hidden="false" customHeight="false" outlineLevel="0" collapsed="false">
      <c r="A78" s="1" t="n">
        <v>76</v>
      </c>
      <c r="D78" s="3" t="n">
        <v>77</v>
      </c>
      <c r="G78" s="3" t="n">
        <v>152</v>
      </c>
      <c r="J78" s="3" t="n">
        <v>154</v>
      </c>
      <c r="M78" s="3" t="n">
        <v>153</v>
      </c>
      <c r="P78" s="3" t="n">
        <v>155</v>
      </c>
    </row>
    <row r="79" customFormat="false" ht="15" hidden="false" customHeight="false" outlineLevel="0" collapsed="false">
      <c r="A79" s="1" t="n">
        <v>77</v>
      </c>
      <c r="D79" s="3" t="n">
        <v>78</v>
      </c>
      <c r="G79" s="3" t="n">
        <v>154</v>
      </c>
      <c r="J79" s="3" t="n">
        <v>156</v>
      </c>
      <c r="M79" s="3" t="n">
        <v>155</v>
      </c>
      <c r="P79" s="3" t="n">
        <v>157</v>
      </c>
    </row>
    <row r="80" customFormat="false" ht="15" hidden="false" customHeight="false" outlineLevel="0" collapsed="false">
      <c r="A80" s="1" t="n">
        <v>78</v>
      </c>
      <c r="D80" s="3" t="n">
        <v>79</v>
      </c>
      <c r="G80" s="3" t="n">
        <v>156</v>
      </c>
      <c r="J80" s="3" t="n">
        <v>158</v>
      </c>
      <c r="M80" s="3" t="n">
        <v>157</v>
      </c>
      <c r="P80" s="3" t="n">
        <v>159</v>
      </c>
    </row>
    <row r="81" customFormat="false" ht="15" hidden="false" customHeight="false" outlineLevel="0" collapsed="false">
      <c r="A81" s="1" t="n">
        <v>79</v>
      </c>
      <c r="D81" s="3" t="n">
        <v>80</v>
      </c>
      <c r="G81" s="3" t="n">
        <v>158</v>
      </c>
      <c r="J81" s="3" t="n">
        <v>160</v>
      </c>
      <c r="M81" s="3" t="n">
        <v>159</v>
      </c>
      <c r="P81" s="3" t="n">
        <v>161</v>
      </c>
    </row>
    <row r="82" customFormat="false" ht="15" hidden="false" customHeight="false" outlineLevel="0" collapsed="false">
      <c r="A82" s="1" t="n">
        <v>80</v>
      </c>
      <c r="D82" s="3" t="n">
        <v>81</v>
      </c>
      <c r="G82" s="3" t="n">
        <v>160</v>
      </c>
      <c r="J82" s="3" t="n">
        <v>162</v>
      </c>
      <c r="M82" s="3" t="n">
        <v>161</v>
      </c>
      <c r="P82" s="3" t="n">
        <v>163</v>
      </c>
    </row>
    <row r="83" customFormat="false" ht="15" hidden="false" customHeight="false" outlineLevel="0" collapsed="false">
      <c r="A83" s="1" t="n">
        <v>81</v>
      </c>
      <c r="D83" s="3" t="n">
        <v>82</v>
      </c>
      <c r="G83" s="3" t="n">
        <v>162</v>
      </c>
      <c r="J83" s="3" t="n">
        <v>164</v>
      </c>
      <c r="M83" s="3" t="n">
        <v>163</v>
      </c>
      <c r="P83" s="3" t="n">
        <v>165</v>
      </c>
    </row>
    <row r="84" customFormat="false" ht="15" hidden="false" customHeight="false" outlineLevel="0" collapsed="false">
      <c r="A84" s="1" t="n">
        <v>82</v>
      </c>
      <c r="D84" s="3" t="n">
        <v>83</v>
      </c>
      <c r="G84" s="3" t="n">
        <v>164</v>
      </c>
      <c r="J84" s="3" t="n">
        <v>166</v>
      </c>
      <c r="M84" s="3" t="n">
        <v>165</v>
      </c>
      <c r="P84" s="3" t="n">
        <v>167</v>
      </c>
    </row>
    <row r="85" customFormat="false" ht="15" hidden="false" customHeight="false" outlineLevel="0" collapsed="false">
      <c r="A85" s="1" t="n">
        <v>83</v>
      </c>
      <c r="D85" s="3" t="n">
        <v>84</v>
      </c>
      <c r="G85" s="3" t="n">
        <v>166</v>
      </c>
      <c r="J85" s="3" t="n">
        <v>168</v>
      </c>
      <c r="M85" s="3" t="n">
        <v>167</v>
      </c>
      <c r="P85" s="3" t="n">
        <v>169</v>
      </c>
    </row>
    <row r="86" customFormat="false" ht="15" hidden="false" customHeight="false" outlineLevel="0" collapsed="false">
      <c r="A86" s="1" t="n">
        <v>84</v>
      </c>
      <c r="D86" s="3" t="n">
        <v>85</v>
      </c>
      <c r="G86" s="3" t="n">
        <v>168</v>
      </c>
      <c r="J86" s="3" t="n">
        <v>170</v>
      </c>
      <c r="M86" s="3" t="n">
        <v>169</v>
      </c>
      <c r="P86" s="3" t="n">
        <v>171</v>
      </c>
    </row>
    <row r="87" customFormat="false" ht="15" hidden="false" customHeight="false" outlineLevel="0" collapsed="false">
      <c r="A87" s="1" t="n">
        <v>85</v>
      </c>
      <c r="D87" s="3" t="n">
        <v>86</v>
      </c>
      <c r="G87" s="3" t="n">
        <v>170</v>
      </c>
      <c r="J87" s="3" t="n">
        <v>172</v>
      </c>
      <c r="M87" s="3" t="n">
        <v>171</v>
      </c>
      <c r="P87" s="3" t="n">
        <v>173</v>
      </c>
    </row>
    <row r="88" customFormat="false" ht="15" hidden="false" customHeight="false" outlineLevel="0" collapsed="false">
      <c r="A88" s="1" t="n">
        <v>86</v>
      </c>
      <c r="D88" s="3" t="n">
        <v>87</v>
      </c>
      <c r="G88" s="3" t="n">
        <v>172</v>
      </c>
      <c r="J88" s="3" t="n">
        <v>174</v>
      </c>
      <c r="M88" s="3" t="n">
        <v>173</v>
      </c>
      <c r="P88" s="3" t="n">
        <v>175</v>
      </c>
    </row>
    <row r="89" customFormat="false" ht="15" hidden="false" customHeight="false" outlineLevel="0" collapsed="false">
      <c r="A89" s="1" t="n">
        <v>87</v>
      </c>
      <c r="D89" s="3" t="n">
        <v>88</v>
      </c>
      <c r="G89" s="3" t="n">
        <v>174</v>
      </c>
      <c r="J89" s="3" t="n">
        <v>176</v>
      </c>
      <c r="M89" s="3" t="n">
        <v>175</v>
      </c>
      <c r="P89" s="3" t="n">
        <v>177</v>
      </c>
    </row>
    <row r="90" customFormat="false" ht="15" hidden="false" customHeight="false" outlineLevel="0" collapsed="false">
      <c r="A90" s="1" t="n">
        <v>88</v>
      </c>
      <c r="D90" s="3" t="n">
        <v>89</v>
      </c>
      <c r="G90" s="3" t="n">
        <v>176</v>
      </c>
      <c r="J90" s="3" t="n">
        <v>178</v>
      </c>
      <c r="M90" s="3" t="n">
        <v>177</v>
      </c>
      <c r="P90" s="3" t="n">
        <v>179</v>
      </c>
    </row>
    <row r="91" customFormat="false" ht="15" hidden="false" customHeight="false" outlineLevel="0" collapsed="false">
      <c r="A91" s="1" t="n">
        <v>89</v>
      </c>
      <c r="D91" s="3" t="n">
        <v>90</v>
      </c>
      <c r="G91" s="3" t="n">
        <v>178</v>
      </c>
      <c r="J91" s="3" t="n">
        <v>180</v>
      </c>
      <c r="M91" s="3" t="n">
        <v>179</v>
      </c>
      <c r="P91" s="3" t="n">
        <v>181</v>
      </c>
    </row>
    <row r="92" customFormat="false" ht="15" hidden="false" customHeight="false" outlineLevel="0" collapsed="false">
      <c r="A92" s="1" t="n">
        <v>90</v>
      </c>
      <c r="D92" s="3" t="n">
        <v>91</v>
      </c>
      <c r="G92" s="3" t="n">
        <v>180</v>
      </c>
      <c r="J92" s="3" t="n">
        <v>182</v>
      </c>
      <c r="M92" s="3" t="n">
        <v>181</v>
      </c>
      <c r="P92" s="3" t="n">
        <v>183</v>
      </c>
    </row>
    <row r="93" customFormat="false" ht="15" hidden="false" customHeight="false" outlineLevel="0" collapsed="false">
      <c r="A93" s="1" t="n">
        <v>91</v>
      </c>
      <c r="D93" s="3" t="n">
        <v>92</v>
      </c>
      <c r="G93" s="3" t="n">
        <v>182</v>
      </c>
      <c r="J93" s="3" t="n">
        <v>184</v>
      </c>
      <c r="M93" s="3" t="n">
        <v>183</v>
      </c>
      <c r="P93" s="3" t="n">
        <v>185</v>
      </c>
    </row>
    <row r="94" customFormat="false" ht="15" hidden="false" customHeight="false" outlineLevel="0" collapsed="false">
      <c r="A94" s="1" t="n">
        <v>92</v>
      </c>
      <c r="D94" s="3" t="n">
        <v>93</v>
      </c>
      <c r="G94" s="3" t="n">
        <v>184</v>
      </c>
      <c r="J94" s="3" t="n">
        <v>186</v>
      </c>
      <c r="M94" s="3" t="n">
        <v>185</v>
      </c>
      <c r="P94" s="3" t="n">
        <v>187</v>
      </c>
    </row>
    <row r="95" customFormat="false" ht="15" hidden="false" customHeight="false" outlineLevel="0" collapsed="false">
      <c r="A95" s="1" t="n">
        <v>93</v>
      </c>
      <c r="D95" s="3" t="n">
        <v>94</v>
      </c>
      <c r="G95" s="3" t="n">
        <v>186</v>
      </c>
      <c r="J95" s="3" t="n">
        <v>188</v>
      </c>
      <c r="M95" s="3" t="n">
        <v>187</v>
      </c>
      <c r="P95" s="3" t="n">
        <v>189</v>
      </c>
    </row>
    <row r="96" customFormat="false" ht="15" hidden="false" customHeight="false" outlineLevel="0" collapsed="false">
      <c r="A96" s="1" t="n">
        <v>94</v>
      </c>
      <c r="D96" s="3" t="n">
        <v>95</v>
      </c>
      <c r="G96" s="3" t="n">
        <v>188</v>
      </c>
      <c r="J96" s="3" t="n">
        <v>190</v>
      </c>
      <c r="M96" s="3" t="n">
        <v>189</v>
      </c>
      <c r="P96" s="3" t="n">
        <v>191</v>
      </c>
    </row>
    <row r="97" customFormat="false" ht="15" hidden="false" customHeight="false" outlineLevel="0" collapsed="false">
      <c r="A97" s="1" t="n">
        <v>95</v>
      </c>
      <c r="D97" s="3" t="n">
        <v>96</v>
      </c>
      <c r="G97" s="3" t="n">
        <v>190</v>
      </c>
      <c r="J97" s="3" t="n">
        <v>192</v>
      </c>
      <c r="M97" s="3" t="n">
        <v>191</v>
      </c>
      <c r="P97" s="3" t="n">
        <v>193</v>
      </c>
    </row>
    <row r="98" customFormat="false" ht="15" hidden="false" customHeight="false" outlineLevel="0" collapsed="false">
      <c r="A98" s="1" t="n">
        <v>96</v>
      </c>
      <c r="D98" s="3" t="n">
        <v>97</v>
      </c>
      <c r="G98" s="3" t="n">
        <v>192</v>
      </c>
      <c r="J98" s="3" t="n">
        <v>194</v>
      </c>
      <c r="M98" s="3" t="n">
        <v>193</v>
      </c>
      <c r="P98" s="3" t="n">
        <v>195</v>
      </c>
    </row>
    <row r="99" customFormat="false" ht="15" hidden="false" customHeight="false" outlineLevel="0" collapsed="false">
      <c r="A99" s="1" t="n">
        <v>97</v>
      </c>
      <c r="D99" s="3" t="n">
        <v>98</v>
      </c>
      <c r="G99" s="3" t="n">
        <v>194</v>
      </c>
      <c r="J99" s="3" t="n">
        <v>196</v>
      </c>
      <c r="M99" s="3" t="n">
        <v>195</v>
      </c>
      <c r="P99" s="3" t="n">
        <v>197</v>
      </c>
    </row>
    <row r="100" customFormat="false" ht="15" hidden="false" customHeight="false" outlineLevel="0" collapsed="false">
      <c r="A100" s="1" t="n">
        <v>98</v>
      </c>
      <c r="D100" s="3" t="n">
        <v>99</v>
      </c>
      <c r="G100" s="3" t="n">
        <v>196</v>
      </c>
      <c r="J100" s="3" t="n">
        <v>198</v>
      </c>
      <c r="M100" s="3" t="n">
        <v>197</v>
      </c>
      <c r="P100" s="3" t="n">
        <v>199</v>
      </c>
    </row>
    <row r="101" customFormat="false" ht="15" hidden="false" customHeight="false" outlineLevel="0" collapsed="false">
      <c r="A101" s="1" t="n">
        <v>99</v>
      </c>
      <c r="D101" s="3" t="n">
        <v>100</v>
      </c>
      <c r="G101" s="3" t="n">
        <v>198</v>
      </c>
      <c r="J101" s="3" t="n">
        <v>200</v>
      </c>
      <c r="M101" s="3" t="n">
        <v>199</v>
      </c>
      <c r="P101" s="3" t="n">
        <v>201</v>
      </c>
    </row>
    <row r="102" customFormat="false" ht="15" hidden="false" customHeight="false" outlineLevel="0" collapsed="false">
      <c r="A102" s="1" t="n">
        <v>100</v>
      </c>
      <c r="D102" s="3" t="n">
        <v>101</v>
      </c>
      <c r="G102" s="3" t="n">
        <v>200</v>
      </c>
      <c r="J102" s="3" t="n">
        <v>202</v>
      </c>
      <c r="M102" s="3" t="n">
        <v>201</v>
      </c>
      <c r="P102" s="3" t="n">
        <v>203</v>
      </c>
    </row>
    <row r="103" customFormat="false" ht="15" hidden="false" customHeight="false" outlineLevel="0" collapsed="false">
      <c r="A103" s="1" t="n">
        <v>101</v>
      </c>
      <c r="D103" s="3" t="n">
        <v>102</v>
      </c>
      <c r="G103" s="3" t="n">
        <v>202</v>
      </c>
      <c r="J103" s="3" t="n">
        <v>204</v>
      </c>
      <c r="M103" s="3" t="n">
        <v>203</v>
      </c>
      <c r="P103" s="3" t="n">
        <v>205</v>
      </c>
    </row>
    <row r="104" customFormat="false" ht="15" hidden="false" customHeight="false" outlineLevel="0" collapsed="false">
      <c r="A104" s="1" t="n">
        <v>102</v>
      </c>
      <c r="D104" s="3" t="n">
        <v>103</v>
      </c>
      <c r="G104" s="3" t="n">
        <v>204</v>
      </c>
      <c r="J104" s="3" t="n">
        <v>206</v>
      </c>
      <c r="M104" s="3" t="n">
        <v>205</v>
      </c>
      <c r="P104" s="3" t="n">
        <v>207</v>
      </c>
    </row>
    <row r="105" customFormat="false" ht="15" hidden="false" customHeight="false" outlineLevel="0" collapsed="false">
      <c r="A105" s="1" t="n">
        <v>103</v>
      </c>
      <c r="D105" s="3" t="n">
        <v>104</v>
      </c>
      <c r="G105" s="3" t="n">
        <v>206</v>
      </c>
      <c r="J105" s="3" t="n">
        <v>208</v>
      </c>
      <c r="M105" s="3" t="n">
        <v>207</v>
      </c>
      <c r="P105" s="3" t="n">
        <v>209</v>
      </c>
    </row>
    <row r="106" customFormat="false" ht="15" hidden="false" customHeight="false" outlineLevel="0" collapsed="false">
      <c r="A106" s="1" t="n">
        <v>104</v>
      </c>
      <c r="D106" s="3" t="n">
        <v>105</v>
      </c>
      <c r="G106" s="3" t="n">
        <v>208</v>
      </c>
      <c r="J106" s="3" t="n">
        <v>210</v>
      </c>
      <c r="M106" s="3" t="n">
        <v>209</v>
      </c>
      <c r="P106" s="3" t="n">
        <v>211</v>
      </c>
    </row>
    <row r="107" customFormat="false" ht="15" hidden="false" customHeight="false" outlineLevel="0" collapsed="false">
      <c r="A107" s="1" t="n">
        <v>105</v>
      </c>
      <c r="D107" s="3" t="n">
        <v>106</v>
      </c>
      <c r="G107" s="3" t="n">
        <v>210</v>
      </c>
      <c r="J107" s="3" t="n">
        <v>212</v>
      </c>
      <c r="M107" s="3" t="n">
        <v>211</v>
      </c>
      <c r="P107" s="3" t="n">
        <v>213</v>
      </c>
    </row>
    <row r="108" customFormat="false" ht="15" hidden="false" customHeight="false" outlineLevel="0" collapsed="false">
      <c r="A108" s="1" t="n">
        <v>106</v>
      </c>
      <c r="D108" s="3" t="n">
        <v>107</v>
      </c>
      <c r="G108" s="3" t="n">
        <v>212</v>
      </c>
      <c r="J108" s="3" t="n">
        <v>214</v>
      </c>
      <c r="M108" s="3" t="n">
        <v>213</v>
      </c>
      <c r="P108" s="3" t="n">
        <v>215</v>
      </c>
    </row>
    <row r="109" customFormat="false" ht="15" hidden="false" customHeight="false" outlineLevel="0" collapsed="false">
      <c r="A109" s="1" t="n">
        <v>107</v>
      </c>
      <c r="D109" s="3" t="n">
        <v>108</v>
      </c>
      <c r="G109" s="3" t="n">
        <v>214</v>
      </c>
      <c r="J109" s="3" t="n">
        <v>216</v>
      </c>
      <c r="M109" s="3" t="n">
        <v>215</v>
      </c>
      <c r="P109" s="3" t="n">
        <v>217</v>
      </c>
    </row>
    <row r="110" customFormat="false" ht="15" hidden="false" customHeight="false" outlineLevel="0" collapsed="false">
      <c r="A110" s="1" t="n">
        <v>108</v>
      </c>
      <c r="D110" s="3" t="n">
        <v>109</v>
      </c>
      <c r="G110" s="3" t="n">
        <v>216</v>
      </c>
      <c r="J110" s="3" t="n">
        <v>218</v>
      </c>
      <c r="M110" s="3" t="n">
        <v>217</v>
      </c>
      <c r="P110" s="3" t="n">
        <v>219</v>
      </c>
    </row>
    <row r="111" customFormat="false" ht="15" hidden="false" customHeight="false" outlineLevel="0" collapsed="false">
      <c r="A111" s="1" t="n">
        <v>109</v>
      </c>
      <c r="D111" s="3" t="n">
        <v>110</v>
      </c>
      <c r="G111" s="3" t="n">
        <v>218</v>
      </c>
      <c r="J111" s="3" t="n">
        <v>220</v>
      </c>
      <c r="M111" s="3" t="n">
        <v>219</v>
      </c>
      <c r="P111" s="3" t="n">
        <v>221</v>
      </c>
    </row>
    <row r="112" customFormat="false" ht="15" hidden="false" customHeight="false" outlineLevel="0" collapsed="false">
      <c r="A112" s="1" t="n">
        <v>110</v>
      </c>
      <c r="D112" s="3" t="n">
        <v>111</v>
      </c>
      <c r="G112" s="3" t="n">
        <v>220</v>
      </c>
      <c r="J112" s="3" t="n">
        <v>222</v>
      </c>
      <c r="M112" s="3" t="n">
        <v>221</v>
      </c>
      <c r="P112" s="3" t="n">
        <v>223</v>
      </c>
    </row>
    <row r="113" customFormat="false" ht="15" hidden="false" customHeight="false" outlineLevel="0" collapsed="false">
      <c r="A113" s="1" t="n">
        <v>111</v>
      </c>
      <c r="D113" s="3" t="n">
        <v>112</v>
      </c>
      <c r="G113" s="3" t="n">
        <v>222</v>
      </c>
      <c r="J113" s="3" t="n">
        <v>224</v>
      </c>
      <c r="M113" s="3" t="n">
        <v>223</v>
      </c>
      <c r="P113" s="3" t="n">
        <v>225</v>
      </c>
    </row>
    <row r="114" customFormat="false" ht="15" hidden="false" customHeight="false" outlineLevel="0" collapsed="false">
      <c r="A114" s="1" t="n">
        <v>112</v>
      </c>
      <c r="D114" s="3" t="n">
        <v>113</v>
      </c>
      <c r="G114" s="3" t="n">
        <v>224</v>
      </c>
      <c r="J114" s="3" t="n">
        <v>226</v>
      </c>
      <c r="M114" s="3" t="n">
        <v>225</v>
      </c>
      <c r="P114" s="3" t="n">
        <v>227</v>
      </c>
    </row>
    <row r="115" customFormat="false" ht="15" hidden="false" customHeight="false" outlineLevel="0" collapsed="false">
      <c r="A115" s="1" t="n">
        <v>113</v>
      </c>
      <c r="D115" s="3" t="n">
        <v>114</v>
      </c>
      <c r="G115" s="3" t="n">
        <v>226</v>
      </c>
      <c r="J115" s="3" t="n">
        <v>228</v>
      </c>
      <c r="M115" s="3" t="n">
        <v>227</v>
      </c>
      <c r="P115" s="3" t="n">
        <v>229</v>
      </c>
    </row>
    <row r="116" customFormat="false" ht="15" hidden="false" customHeight="false" outlineLevel="0" collapsed="false">
      <c r="A116" s="1" t="n">
        <v>114</v>
      </c>
      <c r="D116" s="3" t="n">
        <v>115</v>
      </c>
      <c r="G116" s="3" t="n">
        <v>228</v>
      </c>
      <c r="J116" s="3" t="n">
        <v>230</v>
      </c>
      <c r="M116" s="3" t="n">
        <v>229</v>
      </c>
      <c r="P116" s="3" t="n">
        <v>231</v>
      </c>
    </row>
    <row r="117" customFormat="false" ht="15" hidden="false" customHeight="false" outlineLevel="0" collapsed="false">
      <c r="A117" s="1" t="n">
        <v>115</v>
      </c>
      <c r="D117" s="3" t="n">
        <v>116</v>
      </c>
      <c r="G117" s="3" t="n">
        <v>230</v>
      </c>
      <c r="J117" s="3" t="n">
        <v>232</v>
      </c>
      <c r="M117" s="3" t="n">
        <v>231</v>
      </c>
      <c r="P117" s="3" t="n">
        <v>233</v>
      </c>
    </row>
    <row r="118" customFormat="false" ht="15" hidden="false" customHeight="false" outlineLevel="0" collapsed="false">
      <c r="A118" s="1" t="n">
        <v>116</v>
      </c>
      <c r="D118" s="3" t="n">
        <v>117</v>
      </c>
      <c r="G118" s="3" t="n">
        <v>232</v>
      </c>
      <c r="J118" s="3" t="n">
        <v>234</v>
      </c>
      <c r="M118" s="3" t="n">
        <v>233</v>
      </c>
      <c r="P118" s="3" t="n">
        <v>235</v>
      </c>
    </row>
    <row r="119" customFormat="false" ht="15" hidden="false" customHeight="false" outlineLevel="0" collapsed="false">
      <c r="A119" s="1" t="n">
        <v>117</v>
      </c>
      <c r="D119" s="3" t="n">
        <v>118</v>
      </c>
      <c r="G119" s="3" t="n">
        <v>234</v>
      </c>
      <c r="J119" s="3" t="n">
        <v>236</v>
      </c>
      <c r="M119" s="3" t="n">
        <v>235</v>
      </c>
      <c r="P119" s="3" t="n">
        <v>237</v>
      </c>
    </row>
    <row r="120" customFormat="false" ht="15" hidden="false" customHeight="false" outlineLevel="0" collapsed="false">
      <c r="A120" s="1" t="n">
        <v>118</v>
      </c>
      <c r="D120" s="3" t="n">
        <v>119</v>
      </c>
      <c r="G120" s="3" t="n">
        <v>236</v>
      </c>
      <c r="J120" s="3" t="n">
        <v>238</v>
      </c>
      <c r="M120" s="3" t="n">
        <v>237</v>
      </c>
      <c r="P120" s="3" t="n">
        <v>239</v>
      </c>
    </row>
    <row r="121" customFormat="false" ht="15" hidden="false" customHeight="false" outlineLevel="0" collapsed="false">
      <c r="A121" s="1" t="n">
        <v>119</v>
      </c>
      <c r="D121" s="3" t="n">
        <v>120</v>
      </c>
      <c r="G121" s="3" t="n">
        <v>238</v>
      </c>
      <c r="J121" s="3" t="n">
        <v>240</v>
      </c>
      <c r="M121" s="3" t="n">
        <v>239</v>
      </c>
      <c r="P121" s="3" t="n">
        <v>241</v>
      </c>
    </row>
    <row r="122" customFormat="false" ht="15" hidden="false" customHeight="false" outlineLevel="0" collapsed="false">
      <c r="A122" s="1" t="n">
        <v>120</v>
      </c>
      <c r="D122" s="3" t="n">
        <v>121</v>
      </c>
      <c r="G122" s="3" t="n">
        <v>240</v>
      </c>
      <c r="J122" s="3" t="n">
        <v>242</v>
      </c>
      <c r="M122" s="3" t="n">
        <v>241</v>
      </c>
      <c r="P122" s="3" t="n">
        <v>243</v>
      </c>
    </row>
    <row r="123" customFormat="false" ht="15" hidden="false" customHeight="false" outlineLevel="0" collapsed="false">
      <c r="A123" s="1" t="n">
        <v>121</v>
      </c>
      <c r="D123" s="3" t="n">
        <v>122</v>
      </c>
      <c r="G123" s="3" t="n">
        <v>242</v>
      </c>
      <c r="J123" s="3" t="n">
        <v>244</v>
      </c>
      <c r="M123" s="3" t="n">
        <v>243</v>
      </c>
      <c r="P123" s="3" t="n">
        <v>245</v>
      </c>
    </row>
    <row r="124" customFormat="false" ht="15" hidden="false" customHeight="false" outlineLevel="0" collapsed="false">
      <c r="A124" s="1" t="n">
        <v>122</v>
      </c>
      <c r="D124" s="3" t="n">
        <v>123</v>
      </c>
      <c r="G124" s="3" t="n">
        <v>244</v>
      </c>
      <c r="J124" s="3" t="n">
        <v>246</v>
      </c>
      <c r="M124" s="3" t="n">
        <v>245</v>
      </c>
      <c r="P124" s="3" t="n">
        <v>247</v>
      </c>
    </row>
    <row r="125" customFormat="false" ht="15" hidden="false" customHeight="false" outlineLevel="0" collapsed="false">
      <c r="A125" s="1" t="n">
        <v>123</v>
      </c>
      <c r="D125" s="3" t="n">
        <v>124</v>
      </c>
      <c r="G125" s="3" t="n">
        <v>246</v>
      </c>
      <c r="J125" s="3" t="n">
        <v>248</v>
      </c>
      <c r="M125" s="3" t="n">
        <v>247</v>
      </c>
      <c r="P125" s="3" t="n">
        <v>249</v>
      </c>
    </row>
    <row r="126" customFormat="false" ht="15" hidden="false" customHeight="false" outlineLevel="0" collapsed="false">
      <c r="A126" s="1" t="n">
        <v>124</v>
      </c>
      <c r="D126" s="3" t="n">
        <v>125</v>
      </c>
      <c r="G126" s="3" t="n">
        <v>248</v>
      </c>
      <c r="J126" s="3" t="n">
        <v>250</v>
      </c>
      <c r="M126" s="3" t="n">
        <v>249</v>
      </c>
      <c r="P126" s="3" t="n">
        <v>251</v>
      </c>
    </row>
    <row r="127" customFormat="false" ht="15" hidden="false" customHeight="false" outlineLevel="0" collapsed="false">
      <c r="A127" s="1" t="n">
        <v>125</v>
      </c>
      <c r="D127" s="3" t="n">
        <v>126</v>
      </c>
      <c r="G127" s="3" t="n">
        <v>250</v>
      </c>
      <c r="J127" s="3" t="n">
        <v>252</v>
      </c>
      <c r="M127" s="3" t="n">
        <v>251</v>
      </c>
      <c r="P127" s="3" t="n">
        <v>253</v>
      </c>
    </row>
    <row r="128" customFormat="false" ht="15" hidden="false" customHeight="false" outlineLevel="0" collapsed="false">
      <c r="A128" s="1" t="n">
        <v>126</v>
      </c>
      <c r="D128" s="3" t="n">
        <v>127</v>
      </c>
      <c r="G128" s="3" t="n">
        <v>252</v>
      </c>
      <c r="J128" s="3" t="n">
        <v>254</v>
      </c>
      <c r="M128" s="3" t="n">
        <v>253</v>
      </c>
      <c r="P128" s="3" t="n">
        <v>255</v>
      </c>
    </row>
    <row r="129" customFormat="false" ht="15" hidden="false" customHeight="false" outlineLevel="0" collapsed="false">
      <c r="A129" s="1" t="n">
        <v>127</v>
      </c>
      <c r="D129" s="3" t="n">
        <v>128</v>
      </c>
      <c r="G129" s="3" t="n">
        <v>254</v>
      </c>
      <c r="J129" s="3" t="n">
        <v>256</v>
      </c>
      <c r="M129" s="3" t="n">
        <v>255</v>
      </c>
      <c r="P129" s="3" t="n">
        <v>257</v>
      </c>
    </row>
    <row r="130" customFormat="false" ht="15" hidden="false" customHeight="false" outlineLevel="0" collapsed="false">
      <c r="A130" s="1" t="n">
        <v>128</v>
      </c>
      <c r="D130" s="3" t="n">
        <v>129</v>
      </c>
      <c r="G130" s="3" t="n">
        <v>256</v>
      </c>
      <c r="J130" s="3" t="n">
        <v>258</v>
      </c>
      <c r="M130" s="3" t="n">
        <v>257</v>
      </c>
      <c r="P130" s="3" t="n">
        <v>259</v>
      </c>
    </row>
    <row r="131" customFormat="false" ht="15" hidden="false" customHeight="false" outlineLevel="0" collapsed="false">
      <c r="A131" s="1" t="n">
        <v>129</v>
      </c>
      <c r="D131" s="3" t="n">
        <v>130</v>
      </c>
      <c r="G131" s="3" t="n">
        <v>258</v>
      </c>
      <c r="J131" s="3" t="n">
        <v>260</v>
      </c>
      <c r="M131" s="3" t="n">
        <v>259</v>
      </c>
      <c r="P131" s="3" t="n">
        <v>261</v>
      </c>
    </row>
    <row r="132" customFormat="false" ht="15" hidden="false" customHeight="false" outlineLevel="0" collapsed="false">
      <c r="A132" s="1" t="n">
        <v>130</v>
      </c>
      <c r="D132" s="3" t="n">
        <v>131</v>
      </c>
      <c r="G132" s="3" t="n">
        <v>260</v>
      </c>
      <c r="J132" s="3" t="n">
        <v>262</v>
      </c>
      <c r="M132" s="3" t="n">
        <v>261</v>
      </c>
      <c r="P132" s="3" t="n">
        <v>263</v>
      </c>
    </row>
    <row r="133" customFormat="false" ht="15" hidden="false" customHeight="false" outlineLevel="0" collapsed="false">
      <c r="A133" s="1" t="n">
        <v>131</v>
      </c>
      <c r="D133" s="3" t="n">
        <v>132</v>
      </c>
      <c r="G133" s="3" t="n">
        <v>262</v>
      </c>
      <c r="J133" s="3" t="n">
        <v>264</v>
      </c>
      <c r="M133" s="3" t="n">
        <v>263</v>
      </c>
      <c r="P133" s="3" t="n">
        <v>265</v>
      </c>
    </row>
    <row r="134" customFormat="false" ht="15" hidden="false" customHeight="false" outlineLevel="0" collapsed="false">
      <c r="A134" s="1" t="n">
        <v>132</v>
      </c>
      <c r="D134" s="3" t="n">
        <v>133</v>
      </c>
      <c r="G134" s="3" t="n">
        <v>264</v>
      </c>
      <c r="J134" s="3" t="n">
        <v>266</v>
      </c>
      <c r="M134" s="3" t="n">
        <v>265</v>
      </c>
      <c r="P134" s="3" t="n">
        <v>267</v>
      </c>
    </row>
    <row r="135" customFormat="false" ht="15" hidden="false" customHeight="false" outlineLevel="0" collapsed="false">
      <c r="A135" s="1" t="n">
        <v>133</v>
      </c>
      <c r="D135" s="3" t="n">
        <v>134</v>
      </c>
      <c r="G135" s="3" t="n">
        <v>266</v>
      </c>
      <c r="J135" s="3" t="n">
        <v>268</v>
      </c>
      <c r="M135" s="3" t="n">
        <v>267</v>
      </c>
      <c r="P135" s="3" t="n">
        <v>269</v>
      </c>
    </row>
    <row r="136" customFormat="false" ht="15" hidden="false" customHeight="false" outlineLevel="0" collapsed="false">
      <c r="A136" s="1" t="n">
        <v>134</v>
      </c>
      <c r="D136" s="3" t="n">
        <v>135</v>
      </c>
      <c r="G136" s="3" t="n">
        <v>268</v>
      </c>
      <c r="J136" s="3" t="n">
        <v>270</v>
      </c>
      <c r="M136" s="3" t="n">
        <v>269</v>
      </c>
      <c r="P136" s="3" t="n">
        <v>271</v>
      </c>
    </row>
    <row r="137" customFormat="false" ht="15" hidden="false" customHeight="false" outlineLevel="0" collapsed="false">
      <c r="A137" s="1" t="n">
        <v>135</v>
      </c>
      <c r="D137" s="3" t="n">
        <v>136</v>
      </c>
      <c r="G137" s="3" t="n">
        <v>270</v>
      </c>
      <c r="J137" s="3" t="n">
        <v>272</v>
      </c>
      <c r="M137" s="3" t="n">
        <v>271</v>
      </c>
      <c r="P137" s="3" t="n">
        <v>273</v>
      </c>
    </row>
    <row r="138" customFormat="false" ht="15" hidden="false" customHeight="false" outlineLevel="0" collapsed="false">
      <c r="A138" s="1" t="n">
        <v>136</v>
      </c>
      <c r="D138" s="3" t="n">
        <v>137</v>
      </c>
      <c r="G138" s="3" t="n">
        <v>272</v>
      </c>
      <c r="J138" s="3" t="n">
        <v>274</v>
      </c>
      <c r="M138" s="3" t="n">
        <v>273</v>
      </c>
      <c r="P138" s="3" t="n">
        <v>275</v>
      </c>
    </row>
    <row r="139" customFormat="false" ht="15" hidden="false" customHeight="false" outlineLevel="0" collapsed="false">
      <c r="A139" s="1" t="n">
        <v>137</v>
      </c>
      <c r="D139" s="3" t="n">
        <v>138</v>
      </c>
      <c r="G139" s="3" t="n">
        <v>274</v>
      </c>
      <c r="J139" s="3" t="n">
        <v>276</v>
      </c>
      <c r="M139" s="3" t="n">
        <v>275</v>
      </c>
      <c r="P139" s="3" t="n">
        <v>277</v>
      </c>
    </row>
    <row r="140" customFormat="false" ht="15" hidden="false" customHeight="false" outlineLevel="0" collapsed="false">
      <c r="A140" s="1" t="n">
        <v>138</v>
      </c>
      <c r="D140" s="3" t="n">
        <v>139</v>
      </c>
      <c r="G140" s="3" t="n">
        <v>276</v>
      </c>
      <c r="J140" s="3" t="n">
        <v>278</v>
      </c>
      <c r="M140" s="3" t="n">
        <v>277</v>
      </c>
      <c r="P140" s="3" t="n">
        <v>279</v>
      </c>
    </row>
    <row r="141" customFormat="false" ht="15" hidden="false" customHeight="false" outlineLevel="0" collapsed="false">
      <c r="A141" s="1" t="n">
        <v>139</v>
      </c>
      <c r="D141" s="3" t="n">
        <v>140</v>
      </c>
      <c r="G141" s="3" t="n">
        <v>278</v>
      </c>
      <c r="J141" s="3" t="n">
        <v>280</v>
      </c>
      <c r="M141" s="3" t="n">
        <v>279</v>
      </c>
      <c r="P141" s="3" t="n">
        <v>281</v>
      </c>
    </row>
    <row r="142" customFormat="false" ht="15" hidden="false" customHeight="false" outlineLevel="0" collapsed="false">
      <c r="A142" s="1" t="n">
        <v>140</v>
      </c>
      <c r="D142" s="3" t="n">
        <v>141</v>
      </c>
      <c r="G142" s="3" t="n">
        <v>280</v>
      </c>
      <c r="J142" s="3" t="n">
        <v>282</v>
      </c>
      <c r="M142" s="3" t="n">
        <v>281</v>
      </c>
      <c r="P142" s="3" t="n">
        <v>283</v>
      </c>
    </row>
    <row r="143" customFormat="false" ht="15" hidden="false" customHeight="false" outlineLevel="0" collapsed="false">
      <c r="A143" s="1" t="n">
        <v>141</v>
      </c>
      <c r="D143" s="3" t="n">
        <v>142</v>
      </c>
      <c r="G143" s="3" t="n">
        <v>282</v>
      </c>
      <c r="J143" s="3" t="n">
        <v>284</v>
      </c>
      <c r="M143" s="3" t="n">
        <v>283</v>
      </c>
      <c r="P143" s="3" t="n">
        <v>285</v>
      </c>
    </row>
    <row r="144" customFormat="false" ht="15" hidden="false" customHeight="false" outlineLevel="0" collapsed="false">
      <c r="A144" s="1" t="n">
        <v>142</v>
      </c>
      <c r="D144" s="3" t="n">
        <v>143</v>
      </c>
      <c r="G144" s="3" t="n">
        <v>284</v>
      </c>
      <c r="J144" s="3" t="n">
        <v>286</v>
      </c>
      <c r="M144" s="3" t="n">
        <v>285</v>
      </c>
      <c r="P144" s="3" t="n">
        <v>287</v>
      </c>
    </row>
    <row r="145" customFormat="false" ht="15" hidden="false" customHeight="false" outlineLevel="0" collapsed="false">
      <c r="A145" s="1" t="n">
        <v>143</v>
      </c>
      <c r="D145" s="3" t="n">
        <v>144</v>
      </c>
      <c r="G145" s="3" t="n">
        <v>286</v>
      </c>
      <c r="J145" s="3" t="n">
        <v>288</v>
      </c>
      <c r="M145" s="3" t="n">
        <v>287</v>
      </c>
      <c r="P145" s="3" t="n">
        <v>289</v>
      </c>
    </row>
    <row r="146" customFormat="false" ht="15" hidden="false" customHeight="false" outlineLevel="0" collapsed="false">
      <c r="A146" s="1" t="n">
        <v>144</v>
      </c>
      <c r="D146" s="3" t="n">
        <v>145</v>
      </c>
      <c r="G146" s="3" t="n">
        <v>288</v>
      </c>
      <c r="J146" s="3" t="n">
        <v>290</v>
      </c>
      <c r="M146" s="3" t="n">
        <v>289</v>
      </c>
      <c r="P146" s="3" t="n">
        <v>291</v>
      </c>
    </row>
    <row r="147" customFormat="false" ht="15" hidden="false" customHeight="false" outlineLevel="0" collapsed="false">
      <c r="A147" s="1" t="n">
        <v>145</v>
      </c>
      <c r="D147" s="3" t="n">
        <v>146</v>
      </c>
      <c r="G147" s="3" t="n">
        <v>290</v>
      </c>
      <c r="J147" s="3" t="n">
        <v>292</v>
      </c>
      <c r="M147" s="3" t="n">
        <v>291</v>
      </c>
      <c r="P147" s="3" t="n">
        <v>293</v>
      </c>
    </row>
    <row r="148" customFormat="false" ht="15" hidden="false" customHeight="false" outlineLevel="0" collapsed="false">
      <c r="A148" s="1" t="n">
        <v>146</v>
      </c>
      <c r="D148" s="3" t="n">
        <v>147</v>
      </c>
      <c r="G148" s="3" t="n">
        <v>292</v>
      </c>
      <c r="J148" s="3" t="n">
        <v>294</v>
      </c>
      <c r="M148" s="3" t="n">
        <v>293</v>
      </c>
      <c r="P148" s="3" t="n">
        <v>295</v>
      </c>
    </row>
    <row r="149" customFormat="false" ht="15" hidden="false" customHeight="false" outlineLevel="0" collapsed="false">
      <c r="A149" s="1" t="n">
        <v>147</v>
      </c>
      <c r="D149" s="3" t="n">
        <v>148</v>
      </c>
      <c r="G149" s="3" t="n">
        <v>294</v>
      </c>
      <c r="J149" s="3" t="n">
        <v>296</v>
      </c>
      <c r="M149" s="3" t="n">
        <v>295</v>
      </c>
      <c r="P149" s="3" t="n">
        <v>297</v>
      </c>
    </row>
    <row r="150" customFormat="false" ht="15" hidden="false" customHeight="false" outlineLevel="0" collapsed="false">
      <c r="A150" s="1" t="n">
        <v>148</v>
      </c>
      <c r="D150" s="3" t="n">
        <v>149</v>
      </c>
      <c r="G150" s="3" t="n">
        <v>296</v>
      </c>
      <c r="J150" s="3" t="n">
        <v>298</v>
      </c>
      <c r="M150" s="3" t="n">
        <v>297</v>
      </c>
      <c r="P150" s="3" t="n">
        <v>299</v>
      </c>
    </row>
    <row r="151" customFormat="false" ht="15" hidden="false" customHeight="false" outlineLevel="0" collapsed="false">
      <c r="A151" s="1" t="n">
        <v>149</v>
      </c>
      <c r="D151" s="3" t="n">
        <v>150</v>
      </c>
      <c r="G151" s="3" t="n">
        <v>298</v>
      </c>
      <c r="J151" s="3" t="n">
        <v>300</v>
      </c>
      <c r="M151" s="3" t="n">
        <v>299</v>
      </c>
      <c r="P151" s="3" t="n">
        <v>301</v>
      </c>
    </row>
    <row r="152" customFormat="false" ht="15" hidden="false" customHeight="false" outlineLevel="0" collapsed="false">
      <c r="A152" s="1" t="n">
        <v>150</v>
      </c>
      <c r="D152" s="3" t="n">
        <v>151</v>
      </c>
      <c r="G152" s="3" t="n">
        <v>300</v>
      </c>
      <c r="J152" s="3" t="n">
        <v>302</v>
      </c>
      <c r="M152" s="3" t="n">
        <v>301</v>
      </c>
      <c r="P152" s="3" t="n">
        <v>303</v>
      </c>
    </row>
    <row r="153" customFormat="false" ht="15" hidden="false" customHeight="false" outlineLevel="0" collapsed="false">
      <c r="A153" s="1" t="n">
        <v>151</v>
      </c>
      <c r="D153" s="3" t="n">
        <v>152</v>
      </c>
      <c r="G153" s="3" t="n">
        <v>302</v>
      </c>
      <c r="J153" s="3" t="n">
        <v>304</v>
      </c>
      <c r="M153" s="3" t="n">
        <v>303</v>
      </c>
      <c r="P153" s="3" t="n">
        <v>305</v>
      </c>
    </row>
    <row r="154" customFormat="false" ht="15" hidden="false" customHeight="false" outlineLevel="0" collapsed="false">
      <c r="A154" s="1" t="n">
        <v>152</v>
      </c>
      <c r="D154" s="3" t="n">
        <v>153</v>
      </c>
      <c r="G154" s="3" t="n">
        <v>304</v>
      </c>
      <c r="J154" s="3" t="n">
        <v>306</v>
      </c>
      <c r="M154" s="3" t="n">
        <v>305</v>
      </c>
      <c r="P154" s="3" t="n">
        <v>307</v>
      </c>
    </row>
    <row r="155" customFormat="false" ht="15" hidden="false" customHeight="false" outlineLevel="0" collapsed="false">
      <c r="A155" s="1" t="n">
        <v>153</v>
      </c>
      <c r="D155" s="3" t="n">
        <v>154</v>
      </c>
      <c r="G155" s="3" t="n">
        <v>306</v>
      </c>
      <c r="J155" s="3" t="n">
        <v>308</v>
      </c>
      <c r="M155" s="3" t="n">
        <v>307</v>
      </c>
      <c r="P155" s="3" t="n">
        <v>309</v>
      </c>
    </row>
    <row r="156" customFormat="false" ht="15" hidden="false" customHeight="false" outlineLevel="0" collapsed="false">
      <c r="A156" s="1" t="n">
        <v>154</v>
      </c>
      <c r="D156" s="3" t="n">
        <v>155</v>
      </c>
      <c r="G156" s="3" t="n">
        <v>308</v>
      </c>
      <c r="J156" s="3" t="n">
        <v>310</v>
      </c>
      <c r="M156" s="3" t="n">
        <v>309</v>
      </c>
      <c r="P156" s="3" t="n">
        <v>311</v>
      </c>
    </row>
    <row r="157" customFormat="false" ht="15" hidden="false" customHeight="false" outlineLevel="0" collapsed="false">
      <c r="A157" s="1" t="n">
        <v>155</v>
      </c>
      <c r="D157" s="3" t="n">
        <v>156</v>
      </c>
      <c r="G157" s="3" t="n">
        <v>310</v>
      </c>
      <c r="J157" s="3" t="n">
        <v>312</v>
      </c>
      <c r="M157" s="3" t="n">
        <v>311</v>
      </c>
      <c r="P157" s="3" t="n">
        <v>313</v>
      </c>
    </row>
    <row r="158" customFormat="false" ht="15" hidden="false" customHeight="false" outlineLevel="0" collapsed="false">
      <c r="A158" s="1" t="n">
        <v>156</v>
      </c>
      <c r="D158" s="3" t="n">
        <v>157</v>
      </c>
      <c r="G158" s="3" t="n">
        <v>312</v>
      </c>
      <c r="J158" s="3" t="n">
        <v>314</v>
      </c>
      <c r="M158" s="3" t="n">
        <v>313</v>
      </c>
      <c r="P158" s="3" t="n">
        <v>315</v>
      </c>
    </row>
    <row r="159" customFormat="false" ht="15" hidden="false" customHeight="false" outlineLevel="0" collapsed="false">
      <c r="A159" s="1" t="n">
        <v>157</v>
      </c>
      <c r="D159" s="3" t="n">
        <v>158</v>
      </c>
      <c r="G159" s="3" t="n">
        <v>314</v>
      </c>
      <c r="J159" s="3" t="n">
        <v>316</v>
      </c>
      <c r="M159" s="3" t="n">
        <v>315</v>
      </c>
      <c r="P159" s="3" t="n">
        <v>317</v>
      </c>
    </row>
    <row r="160" customFormat="false" ht="15" hidden="false" customHeight="false" outlineLevel="0" collapsed="false">
      <c r="A160" s="1" t="n">
        <v>158</v>
      </c>
      <c r="D160" s="3" t="n">
        <v>159</v>
      </c>
      <c r="G160" s="3" t="n">
        <v>316</v>
      </c>
      <c r="J160" s="3" t="n">
        <v>318</v>
      </c>
      <c r="M160" s="3" t="n">
        <v>317</v>
      </c>
      <c r="P160" s="3" t="n">
        <v>319</v>
      </c>
    </row>
    <row r="161" customFormat="false" ht="15" hidden="false" customHeight="false" outlineLevel="0" collapsed="false">
      <c r="A161" s="1" t="n">
        <v>159</v>
      </c>
      <c r="D161" s="3" t="n">
        <v>160</v>
      </c>
      <c r="G161" s="3" t="n">
        <v>318</v>
      </c>
      <c r="J161" s="3" t="n">
        <v>320</v>
      </c>
      <c r="M161" s="3" t="n">
        <v>319</v>
      </c>
      <c r="P161" s="3" t="n">
        <v>321</v>
      </c>
    </row>
    <row r="162" customFormat="false" ht="15" hidden="false" customHeight="false" outlineLevel="0" collapsed="false">
      <c r="A162" s="1" t="n">
        <v>160</v>
      </c>
      <c r="D162" s="3" t="n">
        <v>161</v>
      </c>
      <c r="G162" s="3" t="n">
        <v>320</v>
      </c>
      <c r="J162" s="3" t="n">
        <v>322</v>
      </c>
      <c r="M162" s="3" t="n">
        <v>321</v>
      </c>
      <c r="P162" s="3" t="n">
        <v>323</v>
      </c>
    </row>
    <row r="163" customFormat="false" ht="15" hidden="false" customHeight="false" outlineLevel="0" collapsed="false">
      <c r="A163" s="1" t="n">
        <v>161</v>
      </c>
      <c r="D163" s="3" t="n">
        <v>162</v>
      </c>
      <c r="G163" s="3" t="n">
        <v>322</v>
      </c>
      <c r="J163" s="3" t="n">
        <v>324</v>
      </c>
      <c r="M163" s="3" t="n">
        <v>323</v>
      </c>
      <c r="P163" s="3" t="n">
        <v>325</v>
      </c>
    </row>
    <row r="164" customFormat="false" ht="15" hidden="false" customHeight="false" outlineLevel="0" collapsed="false">
      <c r="A164" s="1" t="n">
        <v>162</v>
      </c>
      <c r="D164" s="3" t="n">
        <v>163</v>
      </c>
      <c r="G164" s="3" t="n">
        <v>324</v>
      </c>
      <c r="J164" s="3" t="n">
        <v>326</v>
      </c>
      <c r="M164" s="3" t="n">
        <v>325</v>
      </c>
      <c r="P164" s="3" t="n">
        <v>327</v>
      </c>
    </row>
    <row r="165" customFormat="false" ht="15" hidden="false" customHeight="false" outlineLevel="0" collapsed="false">
      <c r="A165" s="1" t="n">
        <v>163</v>
      </c>
      <c r="D165" s="3" t="n">
        <v>164</v>
      </c>
      <c r="G165" s="3" t="n">
        <v>326</v>
      </c>
      <c r="J165" s="3" t="n">
        <v>328</v>
      </c>
      <c r="M165" s="3" t="n">
        <v>327</v>
      </c>
      <c r="P165" s="3" t="n">
        <v>329</v>
      </c>
    </row>
    <row r="166" customFormat="false" ht="15" hidden="false" customHeight="false" outlineLevel="0" collapsed="false">
      <c r="A166" s="1" t="n">
        <v>164</v>
      </c>
      <c r="D166" s="3" t="n">
        <v>165</v>
      </c>
      <c r="G166" s="3" t="n">
        <v>328</v>
      </c>
      <c r="J166" s="3" t="n">
        <v>330</v>
      </c>
      <c r="M166" s="3" t="n">
        <v>329</v>
      </c>
      <c r="P166" s="3" t="n">
        <v>331</v>
      </c>
    </row>
    <row r="167" customFormat="false" ht="15" hidden="false" customHeight="false" outlineLevel="0" collapsed="false">
      <c r="A167" s="1" t="n">
        <v>165</v>
      </c>
      <c r="D167" s="3" t="n">
        <v>166</v>
      </c>
      <c r="G167" s="3" t="n">
        <v>330</v>
      </c>
      <c r="J167" s="3" t="n">
        <v>332</v>
      </c>
      <c r="M167" s="3" t="n">
        <v>331</v>
      </c>
      <c r="P167" s="3" t="n">
        <v>333</v>
      </c>
    </row>
    <row r="168" customFormat="false" ht="15" hidden="false" customHeight="false" outlineLevel="0" collapsed="false">
      <c r="A168" s="1" t="n">
        <v>166</v>
      </c>
      <c r="D168" s="3" t="n">
        <v>167</v>
      </c>
      <c r="G168" s="3" t="n">
        <v>332</v>
      </c>
      <c r="J168" s="3" t="n">
        <v>334</v>
      </c>
      <c r="M168" s="3" t="n">
        <v>333</v>
      </c>
      <c r="P168" s="3" t="n">
        <v>335</v>
      </c>
    </row>
    <row r="169" customFormat="false" ht="15" hidden="false" customHeight="false" outlineLevel="0" collapsed="false">
      <c r="A169" s="1" t="n">
        <v>167</v>
      </c>
      <c r="D169" s="3" t="n">
        <v>168</v>
      </c>
      <c r="G169" s="3" t="n">
        <v>334</v>
      </c>
      <c r="J169" s="3" t="n">
        <v>336</v>
      </c>
      <c r="M169" s="3" t="n">
        <v>335</v>
      </c>
      <c r="P169" s="3" t="n">
        <v>337</v>
      </c>
    </row>
    <row r="170" customFormat="false" ht="15" hidden="false" customHeight="false" outlineLevel="0" collapsed="false">
      <c r="A170" s="1" t="n">
        <v>168</v>
      </c>
      <c r="D170" s="3" t="n">
        <v>169</v>
      </c>
      <c r="G170" s="3" t="n">
        <v>336</v>
      </c>
      <c r="J170" s="3" t="n">
        <v>338</v>
      </c>
      <c r="M170" s="3" t="n">
        <v>337</v>
      </c>
      <c r="P170" s="3" t="n">
        <v>339</v>
      </c>
    </row>
    <row r="171" customFormat="false" ht="15" hidden="false" customHeight="false" outlineLevel="0" collapsed="false">
      <c r="A171" s="1" t="n">
        <v>169</v>
      </c>
      <c r="D171" s="3" t="n">
        <v>170</v>
      </c>
      <c r="G171" s="3" t="n">
        <v>338</v>
      </c>
      <c r="J171" s="3" t="n">
        <v>340</v>
      </c>
      <c r="M171" s="3" t="n">
        <v>339</v>
      </c>
      <c r="P171" s="3" t="n">
        <v>341</v>
      </c>
    </row>
    <row r="172" customFormat="false" ht="15" hidden="false" customHeight="false" outlineLevel="0" collapsed="false">
      <c r="A172" s="1" t="n">
        <v>170</v>
      </c>
      <c r="D172" s="3" t="n">
        <v>171</v>
      </c>
      <c r="G172" s="3" t="n">
        <v>340</v>
      </c>
      <c r="J172" s="3" t="n">
        <v>342</v>
      </c>
      <c r="M172" s="3" t="n">
        <v>341</v>
      </c>
      <c r="P172" s="3" t="n">
        <v>343</v>
      </c>
    </row>
    <row r="173" customFormat="false" ht="15" hidden="false" customHeight="false" outlineLevel="0" collapsed="false">
      <c r="A173" s="1" t="n">
        <v>171</v>
      </c>
      <c r="D173" s="3" t="n">
        <v>172</v>
      </c>
      <c r="G173" s="3" t="n">
        <v>342</v>
      </c>
      <c r="J173" s="3" t="n">
        <v>344</v>
      </c>
      <c r="M173" s="3" t="n">
        <v>343</v>
      </c>
      <c r="P173" s="3" t="n">
        <v>345</v>
      </c>
    </row>
    <row r="174" customFormat="false" ht="15" hidden="false" customHeight="false" outlineLevel="0" collapsed="false">
      <c r="A174" s="1" t="n">
        <v>172</v>
      </c>
      <c r="D174" s="3" t="n">
        <v>173</v>
      </c>
      <c r="G174" s="3" t="n">
        <v>344</v>
      </c>
      <c r="J174" s="3" t="n">
        <v>346</v>
      </c>
      <c r="M174" s="3" t="n">
        <v>345</v>
      </c>
      <c r="P174" s="3" t="n">
        <v>347</v>
      </c>
    </row>
    <row r="175" customFormat="false" ht="15" hidden="false" customHeight="false" outlineLevel="0" collapsed="false">
      <c r="A175" s="1" t="n">
        <v>173</v>
      </c>
      <c r="D175" s="3" t="n">
        <v>174</v>
      </c>
      <c r="G175" s="3" t="n">
        <v>346</v>
      </c>
      <c r="J175" s="3" t="n">
        <v>348</v>
      </c>
      <c r="M175" s="3" t="n">
        <v>347</v>
      </c>
      <c r="P175" s="3" t="n">
        <v>349</v>
      </c>
    </row>
    <row r="176" customFormat="false" ht="15" hidden="false" customHeight="false" outlineLevel="0" collapsed="false">
      <c r="A176" s="1" t="n">
        <v>174</v>
      </c>
      <c r="D176" s="3" t="n">
        <v>175</v>
      </c>
      <c r="G176" s="3" t="n">
        <v>348</v>
      </c>
      <c r="J176" s="3" t="n">
        <v>350</v>
      </c>
      <c r="M176" s="3" t="n">
        <v>349</v>
      </c>
      <c r="P176" s="3" t="n">
        <v>351</v>
      </c>
    </row>
    <row r="177" customFormat="false" ht="15" hidden="false" customHeight="false" outlineLevel="0" collapsed="false">
      <c r="A177" s="1" t="n">
        <v>175</v>
      </c>
      <c r="D177" s="3" t="n">
        <v>176</v>
      </c>
      <c r="G177" s="3" t="n">
        <v>350</v>
      </c>
      <c r="J177" s="3" t="n">
        <v>352</v>
      </c>
      <c r="M177" s="3" t="n">
        <v>351</v>
      </c>
      <c r="P177" s="3" t="n">
        <v>353</v>
      </c>
    </row>
    <row r="178" customFormat="false" ht="15" hidden="false" customHeight="false" outlineLevel="0" collapsed="false">
      <c r="A178" s="1" t="n">
        <v>176</v>
      </c>
      <c r="D178" s="3" t="n">
        <v>177</v>
      </c>
      <c r="G178" s="3" t="n">
        <v>352</v>
      </c>
      <c r="J178" s="3" t="n">
        <v>354</v>
      </c>
      <c r="M178" s="3" t="n">
        <v>353</v>
      </c>
      <c r="P178" s="3" t="n">
        <v>355</v>
      </c>
    </row>
    <row r="179" customFormat="false" ht="15" hidden="false" customHeight="false" outlineLevel="0" collapsed="false">
      <c r="A179" s="1" t="n">
        <v>177</v>
      </c>
      <c r="D179" s="3" t="n">
        <v>178</v>
      </c>
      <c r="G179" s="3" t="n">
        <v>354</v>
      </c>
      <c r="J179" s="3" t="n">
        <v>356</v>
      </c>
      <c r="M179" s="3" t="n">
        <v>355</v>
      </c>
      <c r="P179" s="3" t="n">
        <v>357</v>
      </c>
    </row>
    <row r="180" customFormat="false" ht="15" hidden="false" customHeight="false" outlineLevel="0" collapsed="false">
      <c r="A180" s="1" t="n">
        <v>178</v>
      </c>
      <c r="D180" s="3" t="n">
        <v>179</v>
      </c>
      <c r="G180" s="3" t="n">
        <v>356</v>
      </c>
      <c r="J180" s="3" t="n">
        <v>358</v>
      </c>
      <c r="M180" s="3" t="n">
        <v>357</v>
      </c>
      <c r="P180" s="3" t="n">
        <v>359</v>
      </c>
    </row>
    <row r="181" customFormat="false" ht="15" hidden="false" customHeight="false" outlineLevel="0" collapsed="false">
      <c r="A181" s="1" t="n">
        <v>179</v>
      </c>
      <c r="D181" s="3" t="n">
        <v>180</v>
      </c>
      <c r="G181" s="3" t="n">
        <v>358</v>
      </c>
      <c r="J181" s="3" t="n">
        <v>360</v>
      </c>
      <c r="M181" s="3" t="n">
        <v>359</v>
      </c>
      <c r="P181" s="3" t="n">
        <v>361</v>
      </c>
    </row>
    <row r="182" customFormat="false" ht="15" hidden="false" customHeight="false" outlineLevel="0" collapsed="false">
      <c r="A182" s="1" t="n">
        <v>180</v>
      </c>
      <c r="D182" s="3" t="n">
        <v>181</v>
      </c>
      <c r="G182" s="3" t="n">
        <v>360</v>
      </c>
      <c r="J182" s="3" t="n">
        <v>362</v>
      </c>
      <c r="M182" s="3" t="n">
        <v>361</v>
      </c>
      <c r="P182" s="3" t="n">
        <v>363</v>
      </c>
    </row>
    <row r="183" customFormat="false" ht="15" hidden="false" customHeight="false" outlineLevel="0" collapsed="false">
      <c r="A183" s="1" t="n">
        <v>181</v>
      </c>
      <c r="D183" s="3" t="n">
        <v>182</v>
      </c>
      <c r="G183" s="3" t="n">
        <v>362</v>
      </c>
      <c r="J183" s="3" t="n">
        <v>364</v>
      </c>
      <c r="M183" s="3" t="n">
        <v>363</v>
      </c>
      <c r="P183" s="3" t="n">
        <v>365</v>
      </c>
    </row>
    <row r="184" customFormat="false" ht="15" hidden="false" customHeight="false" outlineLevel="0" collapsed="false">
      <c r="A184" s="1" t="n">
        <v>182</v>
      </c>
      <c r="D184" s="3" t="n">
        <v>183</v>
      </c>
      <c r="G184" s="3" t="n">
        <v>364</v>
      </c>
      <c r="J184" s="3" t="n">
        <v>366</v>
      </c>
      <c r="M184" s="3" t="n">
        <v>365</v>
      </c>
      <c r="P184" s="3" t="n">
        <v>367</v>
      </c>
    </row>
    <row r="185" customFormat="false" ht="15" hidden="false" customHeight="false" outlineLevel="0" collapsed="false">
      <c r="A185" s="1" t="n">
        <v>183</v>
      </c>
      <c r="D185" s="3" t="n">
        <v>184</v>
      </c>
      <c r="G185" s="3" t="n">
        <v>366</v>
      </c>
      <c r="J185" s="3" t="n">
        <v>368</v>
      </c>
      <c r="M185" s="3" t="n">
        <v>367</v>
      </c>
      <c r="P185" s="3" t="n">
        <v>369</v>
      </c>
    </row>
    <row r="186" customFormat="false" ht="15" hidden="false" customHeight="false" outlineLevel="0" collapsed="false">
      <c r="A186" s="1" t="n">
        <v>184</v>
      </c>
      <c r="D186" s="3" t="n">
        <v>185</v>
      </c>
      <c r="G186" s="3" t="n">
        <v>368</v>
      </c>
      <c r="J186" s="3" t="n">
        <v>370</v>
      </c>
      <c r="M186" s="3" t="n">
        <v>369</v>
      </c>
      <c r="P186" s="3" t="n">
        <v>371</v>
      </c>
    </row>
    <row r="187" customFormat="false" ht="15" hidden="false" customHeight="false" outlineLevel="0" collapsed="false">
      <c r="A187" s="1" t="n">
        <v>185</v>
      </c>
      <c r="D187" s="3" t="n">
        <v>186</v>
      </c>
      <c r="G187" s="3" t="n">
        <v>370</v>
      </c>
      <c r="J187" s="3" t="n">
        <v>372</v>
      </c>
      <c r="M187" s="3" t="n">
        <v>371</v>
      </c>
      <c r="P187" s="3" t="n">
        <v>373</v>
      </c>
    </row>
    <row r="188" customFormat="false" ht="15" hidden="false" customHeight="false" outlineLevel="0" collapsed="false">
      <c r="A188" s="1" t="n">
        <v>186</v>
      </c>
      <c r="D188" s="3" t="n">
        <v>187</v>
      </c>
      <c r="G188" s="3" t="n">
        <v>372</v>
      </c>
      <c r="J188" s="3" t="n">
        <v>374</v>
      </c>
      <c r="M188" s="3" t="n">
        <v>373</v>
      </c>
      <c r="P188" s="3" t="n">
        <v>375</v>
      </c>
    </row>
    <row r="189" customFormat="false" ht="15" hidden="false" customHeight="false" outlineLevel="0" collapsed="false">
      <c r="A189" s="1" t="n">
        <v>187</v>
      </c>
      <c r="D189" s="3" t="n">
        <v>188</v>
      </c>
      <c r="G189" s="3" t="n">
        <v>374</v>
      </c>
      <c r="J189" s="3" t="n">
        <v>376</v>
      </c>
      <c r="M189" s="3" t="n">
        <v>375</v>
      </c>
      <c r="P189" s="3" t="n">
        <v>377</v>
      </c>
    </row>
    <row r="190" customFormat="false" ht="15" hidden="false" customHeight="false" outlineLevel="0" collapsed="false">
      <c r="A190" s="1" t="n">
        <v>188</v>
      </c>
      <c r="D190" s="3" t="n">
        <v>189</v>
      </c>
      <c r="G190" s="3" t="n">
        <v>376</v>
      </c>
      <c r="J190" s="3" t="n">
        <v>378</v>
      </c>
      <c r="M190" s="3" t="n">
        <v>377</v>
      </c>
      <c r="P190" s="3" t="n">
        <v>379</v>
      </c>
    </row>
    <row r="191" customFormat="false" ht="15" hidden="false" customHeight="false" outlineLevel="0" collapsed="false">
      <c r="A191" s="1" t="n">
        <v>189</v>
      </c>
      <c r="D191" s="3" t="n">
        <v>190</v>
      </c>
      <c r="G191" s="3" t="n">
        <v>378</v>
      </c>
      <c r="J191" s="3" t="n">
        <v>380</v>
      </c>
      <c r="M191" s="3" t="n">
        <v>379</v>
      </c>
      <c r="P191" s="3" t="n">
        <v>381</v>
      </c>
    </row>
    <row r="192" customFormat="false" ht="15" hidden="false" customHeight="false" outlineLevel="0" collapsed="false">
      <c r="A192" s="1" t="n">
        <v>190</v>
      </c>
      <c r="D192" s="3" t="n">
        <v>191</v>
      </c>
      <c r="G192" s="3" t="n">
        <v>380</v>
      </c>
      <c r="J192" s="3" t="n">
        <v>382</v>
      </c>
      <c r="M192" s="3" t="n">
        <v>381</v>
      </c>
      <c r="P192" s="3" t="n">
        <v>383</v>
      </c>
    </row>
    <row r="193" customFormat="false" ht="15" hidden="false" customHeight="false" outlineLevel="0" collapsed="false">
      <c r="A193" s="1" t="n">
        <v>191</v>
      </c>
      <c r="D193" s="3" t="n">
        <v>192</v>
      </c>
      <c r="G193" s="3" t="n">
        <v>382</v>
      </c>
      <c r="J193" s="3" t="n">
        <v>384</v>
      </c>
      <c r="M193" s="3" t="n">
        <v>383</v>
      </c>
      <c r="P193" s="3" t="n">
        <v>385</v>
      </c>
    </row>
    <row r="194" customFormat="false" ht="15" hidden="false" customHeight="false" outlineLevel="0" collapsed="false">
      <c r="A194" s="1" t="n">
        <v>192</v>
      </c>
      <c r="D194" s="3" t="n">
        <v>193</v>
      </c>
      <c r="G194" s="3" t="n">
        <v>384</v>
      </c>
      <c r="J194" s="3" t="n">
        <v>386</v>
      </c>
      <c r="M194" s="3" t="n">
        <v>385</v>
      </c>
      <c r="P194" s="3" t="n">
        <v>387</v>
      </c>
    </row>
    <row r="195" customFormat="false" ht="15" hidden="false" customHeight="false" outlineLevel="0" collapsed="false">
      <c r="A195" s="1" t="n">
        <v>193</v>
      </c>
      <c r="D195" s="3" t="n">
        <v>194</v>
      </c>
      <c r="G195" s="3" t="n">
        <v>386</v>
      </c>
      <c r="J195" s="3" t="n">
        <v>388</v>
      </c>
      <c r="M195" s="3" t="n">
        <v>387</v>
      </c>
      <c r="P195" s="3" t="n">
        <v>389</v>
      </c>
    </row>
    <row r="196" customFormat="false" ht="15" hidden="false" customHeight="false" outlineLevel="0" collapsed="false">
      <c r="A196" s="1" t="n">
        <v>194</v>
      </c>
      <c r="D196" s="3" t="n">
        <v>195</v>
      </c>
      <c r="G196" s="3" t="n">
        <v>388</v>
      </c>
      <c r="J196" s="3" t="n">
        <v>390</v>
      </c>
      <c r="M196" s="3" t="n">
        <v>389</v>
      </c>
      <c r="P196" s="3" t="n">
        <v>391</v>
      </c>
    </row>
    <row r="197" customFormat="false" ht="15" hidden="false" customHeight="false" outlineLevel="0" collapsed="false">
      <c r="A197" s="1" t="n">
        <v>195</v>
      </c>
      <c r="D197" s="3" t="n">
        <v>196</v>
      </c>
      <c r="G197" s="3" t="n">
        <v>390</v>
      </c>
      <c r="J197" s="3" t="n">
        <v>392</v>
      </c>
      <c r="M197" s="3" t="n">
        <v>391</v>
      </c>
      <c r="P197" s="3" t="n">
        <v>393</v>
      </c>
    </row>
    <row r="198" customFormat="false" ht="15" hidden="false" customHeight="false" outlineLevel="0" collapsed="false">
      <c r="A198" s="1" t="n">
        <v>196</v>
      </c>
      <c r="D198" s="3" t="n">
        <v>197</v>
      </c>
      <c r="G198" s="3" t="n">
        <v>392</v>
      </c>
      <c r="J198" s="3" t="n">
        <v>394</v>
      </c>
      <c r="M198" s="3" t="n">
        <v>393</v>
      </c>
      <c r="P198" s="3" t="n">
        <v>395</v>
      </c>
    </row>
    <row r="199" customFormat="false" ht="15" hidden="false" customHeight="false" outlineLevel="0" collapsed="false">
      <c r="A199" s="1" t="n">
        <v>197</v>
      </c>
      <c r="D199" s="3" t="n">
        <v>198</v>
      </c>
      <c r="G199" s="3" t="n">
        <v>394</v>
      </c>
      <c r="J199" s="3" t="n">
        <v>396</v>
      </c>
      <c r="M199" s="3" t="n">
        <v>395</v>
      </c>
      <c r="P199" s="3" t="n">
        <v>397</v>
      </c>
    </row>
    <row r="200" customFormat="false" ht="15" hidden="false" customHeight="false" outlineLevel="0" collapsed="false">
      <c r="A200" s="1" t="n">
        <v>198</v>
      </c>
      <c r="D200" s="3" t="n">
        <v>199</v>
      </c>
      <c r="G200" s="3" t="n">
        <v>396</v>
      </c>
      <c r="J200" s="3" t="n">
        <v>398</v>
      </c>
      <c r="M200" s="3" t="n">
        <v>397</v>
      </c>
      <c r="P200" s="3" t="n">
        <v>399</v>
      </c>
    </row>
    <row r="201" customFormat="false" ht="15" hidden="false" customHeight="false" outlineLevel="0" collapsed="false">
      <c r="A201" s="1" t="n">
        <v>199</v>
      </c>
      <c r="D201" s="3" t="n">
        <v>200</v>
      </c>
      <c r="G201" s="3" t="n">
        <v>398</v>
      </c>
      <c r="J201" s="3" t="n">
        <v>400</v>
      </c>
      <c r="M201" s="3" t="n">
        <v>399</v>
      </c>
      <c r="P201" s="3" t="n">
        <v>401</v>
      </c>
    </row>
    <row r="202" customFormat="false" ht="15" hidden="false" customHeight="false" outlineLevel="0" collapsed="false">
      <c r="A202" s="1" t="n">
        <v>200</v>
      </c>
      <c r="D202" s="3" t="n">
        <v>201</v>
      </c>
      <c r="G202" s="3" t="n">
        <v>400</v>
      </c>
      <c r="J202" s="3" t="n">
        <v>402</v>
      </c>
      <c r="M202" s="3" t="n">
        <v>401</v>
      </c>
      <c r="P202" s="3" t="n">
        <v>403</v>
      </c>
    </row>
    <row r="203" customFormat="false" ht="15" hidden="false" customHeight="false" outlineLevel="0" collapsed="false">
      <c r="A203" s="1" t="n">
        <v>201</v>
      </c>
      <c r="D203" s="3" t="n">
        <v>202</v>
      </c>
      <c r="G203" s="3" t="n">
        <v>402</v>
      </c>
      <c r="J203" s="3" t="n">
        <v>404</v>
      </c>
      <c r="M203" s="3" t="n">
        <v>403</v>
      </c>
      <c r="P203" s="3" t="n">
        <v>405</v>
      </c>
    </row>
    <row r="204" customFormat="false" ht="15" hidden="false" customHeight="false" outlineLevel="0" collapsed="false">
      <c r="A204" s="1" t="n">
        <v>202</v>
      </c>
      <c r="D204" s="3" t="n">
        <v>203</v>
      </c>
      <c r="G204" s="3" t="n">
        <v>404</v>
      </c>
      <c r="J204" s="3" t="n">
        <v>406</v>
      </c>
      <c r="M204" s="3" t="n">
        <v>405</v>
      </c>
      <c r="P204" s="3" t="n">
        <v>407</v>
      </c>
    </row>
    <row r="205" customFormat="false" ht="15" hidden="false" customHeight="false" outlineLevel="0" collapsed="false">
      <c r="A205" s="1" t="n">
        <v>203</v>
      </c>
      <c r="D205" s="3" t="n">
        <v>204</v>
      </c>
      <c r="G205" s="3" t="n">
        <v>406</v>
      </c>
      <c r="J205" s="3" t="n">
        <v>408</v>
      </c>
      <c r="M205" s="3" t="n">
        <v>407</v>
      </c>
      <c r="P205" s="3" t="n">
        <v>409</v>
      </c>
    </row>
    <row r="206" customFormat="false" ht="15" hidden="false" customHeight="false" outlineLevel="0" collapsed="false">
      <c r="A206" s="1" t="n">
        <v>204</v>
      </c>
      <c r="D206" s="3" t="n">
        <v>205</v>
      </c>
      <c r="G206" s="3" t="n">
        <v>408</v>
      </c>
      <c r="J206" s="3" t="n">
        <v>410</v>
      </c>
      <c r="M206" s="3" t="n">
        <v>409</v>
      </c>
      <c r="P206" s="3" t="n">
        <v>411</v>
      </c>
    </row>
    <row r="207" customFormat="false" ht="15" hidden="false" customHeight="false" outlineLevel="0" collapsed="false">
      <c r="A207" s="1" t="n">
        <v>205</v>
      </c>
      <c r="D207" s="3" t="n">
        <v>206</v>
      </c>
      <c r="G207" s="3" t="n">
        <v>410</v>
      </c>
      <c r="J207" s="3" t="n">
        <v>412</v>
      </c>
      <c r="M207" s="3" t="n">
        <v>411</v>
      </c>
      <c r="P207" s="3" t="n">
        <v>413</v>
      </c>
    </row>
    <row r="208" customFormat="false" ht="15" hidden="false" customHeight="false" outlineLevel="0" collapsed="false">
      <c r="A208" s="1" t="n">
        <v>206</v>
      </c>
      <c r="D208" s="3" t="n">
        <v>207</v>
      </c>
      <c r="G208" s="3" t="n">
        <v>412</v>
      </c>
      <c r="J208" s="3" t="n">
        <v>414</v>
      </c>
      <c r="M208" s="3" t="n">
        <v>413</v>
      </c>
      <c r="P208" s="3" t="n">
        <v>415</v>
      </c>
    </row>
    <row r="209" customFormat="false" ht="15" hidden="false" customHeight="false" outlineLevel="0" collapsed="false">
      <c r="A209" s="1" t="n">
        <v>207</v>
      </c>
      <c r="D209" s="3" t="n">
        <v>208</v>
      </c>
      <c r="G209" s="3" t="n">
        <v>414</v>
      </c>
      <c r="J209" s="3" t="n">
        <v>416</v>
      </c>
      <c r="M209" s="3" t="n">
        <v>415</v>
      </c>
      <c r="P209" s="3" t="n">
        <v>417</v>
      </c>
    </row>
    <row r="210" customFormat="false" ht="15" hidden="false" customHeight="false" outlineLevel="0" collapsed="false">
      <c r="A210" s="1" t="n">
        <v>208</v>
      </c>
      <c r="D210" s="3" t="n">
        <v>209</v>
      </c>
      <c r="G210" s="3" t="n">
        <v>416</v>
      </c>
      <c r="J210" s="3" t="n">
        <v>418</v>
      </c>
      <c r="M210" s="3" t="n">
        <v>417</v>
      </c>
      <c r="P210" s="3" t="n">
        <v>419</v>
      </c>
    </row>
    <row r="211" customFormat="false" ht="15" hidden="false" customHeight="false" outlineLevel="0" collapsed="false">
      <c r="A211" s="1" t="n">
        <v>209</v>
      </c>
      <c r="D211" s="3" t="n">
        <v>210</v>
      </c>
      <c r="G211" s="3" t="n">
        <v>418</v>
      </c>
      <c r="J211" s="3" t="n">
        <v>420</v>
      </c>
      <c r="M211" s="3" t="n">
        <v>419</v>
      </c>
      <c r="P211" s="3" t="n">
        <v>421</v>
      </c>
    </row>
    <row r="212" customFormat="false" ht="15" hidden="false" customHeight="false" outlineLevel="0" collapsed="false">
      <c r="A212" s="1" t="n">
        <v>210</v>
      </c>
      <c r="D212" s="3" t="n">
        <v>211</v>
      </c>
      <c r="G212" s="3" t="n">
        <v>420</v>
      </c>
      <c r="J212" s="3" t="n">
        <v>422</v>
      </c>
      <c r="M212" s="3" t="n">
        <v>421</v>
      </c>
      <c r="P212" s="3" t="n">
        <v>423</v>
      </c>
    </row>
    <row r="213" customFormat="false" ht="15" hidden="false" customHeight="false" outlineLevel="0" collapsed="false">
      <c r="A213" s="1" t="n">
        <v>211</v>
      </c>
      <c r="D213" s="3" t="n">
        <v>212</v>
      </c>
      <c r="G213" s="3" t="n">
        <v>422</v>
      </c>
      <c r="J213" s="3" t="n">
        <v>424</v>
      </c>
      <c r="M213" s="3" t="n">
        <v>423</v>
      </c>
      <c r="P213" s="3" t="n">
        <v>425</v>
      </c>
    </row>
    <row r="214" customFormat="false" ht="15" hidden="false" customHeight="false" outlineLevel="0" collapsed="false">
      <c r="A214" s="1" t="n">
        <v>212</v>
      </c>
      <c r="D214" s="3" t="n">
        <v>213</v>
      </c>
      <c r="G214" s="3" t="n">
        <v>424</v>
      </c>
      <c r="J214" s="3" t="n">
        <v>426</v>
      </c>
      <c r="M214" s="3" t="n">
        <v>425</v>
      </c>
      <c r="P214" s="3" t="n">
        <v>427</v>
      </c>
    </row>
    <row r="215" customFormat="false" ht="15" hidden="false" customHeight="false" outlineLevel="0" collapsed="false">
      <c r="A215" s="1" t="n">
        <v>213</v>
      </c>
      <c r="D215" s="3" t="n">
        <v>214</v>
      </c>
      <c r="G215" s="3" t="n">
        <v>426</v>
      </c>
      <c r="J215" s="3" t="n">
        <v>428</v>
      </c>
      <c r="M215" s="3" t="n">
        <v>427</v>
      </c>
      <c r="P215" s="3" t="n">
        <v>429</v>
      </c>
    </row>
    <row r="216" customFormat="false" ht="15" hidden="false" customHeight="false" outlineLevel="0" collapsed="false">
      <c r="A216" s="1" t="n">
        <v>214</v>
      </c>
      <c r="D216" s="3" t="n">
        <v>215</v>
      </c>
      <c r="G216" s="3" t="n">
        <v>428</v>
      </c>
      <c r="J216" s="3" t="n">
        <v>430</v>
      </c>
      <c r="M216" s="3" t="n">
        <v>429</v>
      </c>
      <c r="P216" s="3" t="n">
        <v>431</v>
      </c>
    </row>
    <row r="217" customFormat="false" ht="15" hidden="false" customHeight="false" outlineLevel="0" collapsed="false">
      <c r="A217" s="1" t="n">
        <v>215</v>
      </c>
      <c r="D217" s="3" t="n">
        <v>216</v>
      </c>
      <c r="G217" s="3" t="n">
        <v>430</v>
      </c>
      <c r="J217" s="3" t="n">
        <v>432</v>
      </c>
      <c r="M217" s="3" t="n">
        <v>431</v>
      </c>
      <c r="P217" s="3" t="n">
        <v>433</v>
      </c>
    </row>
    <row r="218" customFormat="false" ht="15" hidden="false" customHeight="false" outlineLevel="0" collapsed="false">
      <c r="A218" s="1" t="n">
        <v>216</v>
      </c>
      <c r="D218" s="3" t="n">
        <v>217</v>
      </c>
      <c r="G218" s="3" t="n">
        <v>432</v>
      </c>
      <c r="J218" s="3" t="n">
        <v>434</v>
      </c>
      <c r="M218" s="3" t="n">
        <v>433</v>
      </c>
      <c r="P218" s="3" t="n">
        <v>435</v>
      </c>
    </row>
    <row r="219" customFormat="false" ht="15" hidden="false" customHeight="false" outlineLevel="0" collapsed="false">
      <c r="A219" s="1" t="n">
        <v>217</v>
      </c>
      <c r="D219" s="3" t="n">
        <v>218</v>
      </c>
      <c r="G219" s="3" t="n">
        <v>434</v>
      </c>
      <c r="J219" s="3" t="n">
        <v>436</v>
      </c>
      <c r="M219" s="3" t="n">
        <v>435</v>
      </c>
      <c r="P219" s="3" t="n">
        <v>437</v>
      </c>
    </row>
    <row r="220" customFormat="false" ht="15" hidden="false" customHeight="false" outlineLevel="0" collapsed="false">
      <c r="A220" s="1" t="n">
        <v>218</v>
      </c>
      <c r="D220" s="3" t="n">
        <v>219</v>
      </c>
      <c r="G220" s="3" t="n">
        <v>436</v>
      </c>
      <c r="J220" s="3" t="n">
        <v>438</v>
      </c>
      <c r="M220" s="3" t="n">
        <v>437</v>
      </c>
      <c r="P220" s="3" t="n">
        <v>439</v>
      </c>
    </row>
    <row r="221" customFormat="false" ht="15" hidden="false" customHeight="false" outlineLevel="0" collapsed="false">
      <c r="A221" s="1" t="n">
        <v>219</v>
      </c>
      <c r="D221" s="3" t="n">
        <v>220</v>
      </c>
      <c r="G221" s="3" t="n">
        <v>438</v>
      </c>
      <c r="J221" s="3" t="n">
        <v>440</v>
      </c>
      <c r="M221" s="3" t="n">
        <v>439</v>
      </c>
      <c r="P221" s="3" t="n">
        <v>441</v>
      </c>
    </row>
    <row r="222" customFormat="false" ht="15" hidden="false" customHeight="false" outlineLevel="0" collapsed="false">
      <c r="A222" s="1" t="n">
        <v>220</v>
      </c>
      <c r="D222" s="3" t="n">
        <v>221</v>
      </c>
      <c r="G222" s="3" t="n">
        <v>440</v>
      </c>
      <c r="J222" s="3" t="n">
        <v>442</v>
      </c>
      <c r="M222" s="3" t="n">
        <v>441</v>
      </c>
      <c r="P222" s="3" t="n">
        <v>443</v>
      </c>
    </row>
    <row r="223" customFormat="false" ht="15" hidden="false" customHeight="false" outlineLevel="0" collapsed="false">
      <c r="A223" s="1" t="n">
        <v>221</v>
      </c>
      <c r="D223" s="3" t="n">
        <v>222</v>
      </c>
      <c r="G223" s="3" t="n">
        <v>442</v>
      </c>
      <c r="J223" s="3" t="n">
        <v>444</v>
      </c>
      <c r="M223" s="3" t="n">
        <v>443</v>
      </c>
      <c r="P223" s="3" t="n">
        <v>445</v>
      </c>
    </row>
    <row r="224" customFormat="false" ht="15" hidden="false" customHeight="false" outlineLevel="0" collapsed="false">
      <c r="A224" s="1" t="n">
        <v>222</v>
      </c>
      <c r="D224" s="3" t="n">
        <v>223</v>
      </c>
      <c r="G224" s="3" t="n">
        <v>444</v>
      </c>
      <c r="J224" s="3" t="n">
        <v>446</v>
      </c>
      <c r="M224" s="3" t="n">
        <v>445</v>
      </c>
      <c r="P224" s="3" t="n">
        <v>447</v>
      </c>
    </row>
    <row r="225" customFormat="false" ht="15" hidden="false" customHeight="false" outlineLevel="0" collapsed="false">
      <c r="A225" s="1" t="n">
        <v>223</v>
      </c>
      <c r="D225" s="3" t="n">
        <v>224</v>
      </c>
      <c r="G225" s="3" t="n">
        <v>446</v>
      </c>
      <c r="J225" s="3" t="n">
        <v>448</v>
      </c>
      <c r="M225" s="3" t="n">
        <v>447</v>
      </c>
      <c r="P225" s="3" t="n">
        <v>449</v>
      </c>
    </row>
    <row r="226" customFormat="false" ht="15" hidden="false" customHeight="false" outlineLevel="0" collapsed="false">
      <c r="A226" s="1" t="n">
        <v>224</v>
      </c>
      <c r="D226" s="3" t="n">
        <v>225</v>
      </c>
      <c r="G226" s="3" t="n">
        <v>448</v>
      </c>
      <c r="J226" s="3" t="n">
        <v>450</v>
      </c>
      <c r="M226" s="3" t="n">
        <v>449</v>
      </c>
      <c r="P226" s="3" t="n">
        <v>451</v>
      </c>
    </row>
    <row r="227" customFormat="false" ht="15" hidden="false" customHeight="false" outlineLevel="0" collapsed="false">
      <c r="A227" s="1" t="n">
        <v>225</v>
      </c>
      <c r="D227" s="3" t="n">
        <v>226</v>
      </c>
      <c r="G227" s="3" t="n">
        <v>450</v>
      </c>
      <c r="J227" s="3" t="n">
        <v>452</v>
      </c>
      <c r="M227" s="3" t="n">
        <v>451</v>
      </c>
      <c r="P227" s="3" t="n">
        <v>453</v>
      </c>
    </row>
    <row r="228" customFormat="false" ht="15" hidden="false" customHeight="false" outlineLevel="0" collapsed="false">
      <c r="A228" s="1" t="n">
        <v>226</v>
      </c>
      <c r="D228" s="3" t="n">
        <v>227</v>
      </c>
      <c r="G228" s="3" t="n">
        <v>452</v>
      </c>
      <c r="J228" s="3" t="n">
        <v>454</v>
      </c>
      <c r="M228" s="3" t="n">
        <v>453</v>
      </c>
      <c r="P228" s="3" t="n">
        <v>455</v>
      </c>
    </row>
    <row r="229" customFormat="false" ht="15" hidden="false" customHeight="false" outlineLevel="0" collapsed="false">
      <c r="A229" s="1" t="n">
        <v>227</v>
      </c>
      <c r="D229" s="3" t="n">
        <v>228</v>
      </c>
      <c r="G229" s="3" t="n">
        <v>454</v>
      </c>
      <c r="J229" s="3" t="n">
        <v>456</v>
      </c>
      <c r="M229" s="3" t="n">
        <v>455</v>
      </c>
      <c r="P229" s="3" t="n">
        <v>457</v>
      </c>
    </row>
    <row r="230" customFormat="false" ht="15" hidden="false" customHeight="false" outlineLevel="0" collapsed="false">
      <c r="A230" s="1" t="n">
        <v>228</v>
      </c>
      <c r="D230" s="3" t="n">
        <v>229</v>
      </c>
      <c r="G230" s="3" t="n">
        <v>456</v>
      </c>
      <c r="J230" s="3" t="n">
        <v>458</v>
      </c>
      <c r="M230" s="3" t="n">
        <v>457</v>
      </c>
      <c r="P230" s="3" t="n">
        <v>459</v>
      </c>
    </row>
    <row r="231" customFormat="false" ht="15" hidden="false" customHeight="false" outlineLevel="0" collapsed="false">
      <c r="A231" s="1" t="n">
        <v>229</v>
      </c>
      <c r="D231" s="3" t="n">
        <v>230</v>
      </c>
      <c r="G231" s="3" t="n">
        <v>458</v>
      </c>
      <c r="J231" s="3" t="n">
        <v>460</v>
      </c>
      <c r="M231" s="3" t="n">
        <v>459</v>
      </c>
      <c r="P231" s="3" t="n">
        <v>461</v>
      </c>
    </row>
    <row r="232" customFormat="false" ht="15" hidden="false" customHeight="false" outlineLevel="0" collapsed="false">
      <c r="A232" s="1" t="n">
        <v>230</v>
      </c>
      <c r="D232" s="3" t="n">
        <v>231</v>
      </c>
      <c r="G232" s="3" t="n">
        <v>460</v>
      </c>
      <c r="J232" s="3" t="n">
        <v>462</v>
      </c>
      <c r="M232" s="3" t="n">
        <v>461</v>
      </c>
      <c r="P232" s="3" t="n">
        <v>463</v>
      </c>
    </row>
    <row r="233" customFormat="false" ht="15" hidden="false" customHeight="false" outlineLevel="0" collapsed="false">
      <c r="A233" s="1" t="n">
        <v>231</v>
      </c>
      <c r="D233" s="3" t="n">
        <v>232</v>
      </c>
      <c r="G233" s="3" t="n">
        <v>462</v>
      </c>
      <c r="J233" s="3" t="n">
        <v>464</v>
      </c>
      <c r="M233" s="3" t="n">
        <v>463</v>
      </c>
      <c r="P233" s="3" t="n">
        <v>465</v>
      </c>
    </row>
    <row r="234" customFormat="false" ht="15" hidden="false" customHeight="false" outlineLevel="0" collapsed="false">
      <c r="A234" s="1" t="n">
        <v>232</v>
      </c>
      <c r="D234" s="3" t="n">
        <v>233</v>
      </c>
      <c r="G234" s="3" t="n">
        <v>464</v>
      </c>
      <c r="J234" s="3" t="n">
        <v>466</v>
      </c>
      <c r="M234" s="3" t="n">
        <v>465</v>
      </c>
      <c r="P234" s="3" t="n">
        <v>467</v>
      </c>
    </row>
    <row r="235" customFormat="false" ht="15" hidden="false" customHeight="false" outlineLevel="0" collapsed="false">
      <c r="A235" s="1" t="n">
        <v>233</v>
      </c>
      <c r="D235" s="3" t="n">
        <v>234</v>
      </c>
      <c r="G235" s="3" t="n">
        <v>466</v>
      </c>
      <c r="J235" s="3" t="n">
        <v>468</v>
      </c>
      <c r="M235" s="3" t="n">
        <v>467</v>
      </c>
      <c r="P235" s="3" t="n">
        <v>469</v>
      </c>
    </row>
    <row r="236" customFormat="false" ht="15" hidden="false" customHeight="false" outlineLevel="0" collapsed="false">
      <c r="A236" s="1" t="n">
        <v>234</v>
      </c>
      <c r="D236" s="3" t="n">
        <v>235</v>
      </c>
      <c r="G236" s="3" t="n">
        <v>468</v>
      </c>
      <c r="J236" s="3" t="n">
        <v>470</v>
      </c>
      <c r="M236" s="3" t="n">
        <v>469</v>
      </c>
      <c r="P236" s="3" t="n">
        <v>471</v>
      </c>
    </row>
    <row r="237" customFormat="false" ht="15" hidden="false" customHeight="false" outlineLevel="0" collapsed="false">
      <c r="A237" s="1" t="n">
        <v>235</v>
      </c>
      <c r="D237" s="3" t="n">
        <v>236</v>
      </c>
      <c r="G237" s="3" t="n">
        <v>470</v>
      </c>
      <c r="J237" s="3" t="n">
        <v>472</v>
      </c>
      <c r="M237" s="3" t="n">
        <v>471</v>
      </c>
      <c r="P237" s="3" t="n">
        <v>473</v>
      </c>
    </row>
    <row r="238" customFormat="false" ht="15" hidden="false" customHeight="false" outlineLevel="0" collapsed="false">
      <c r="A238" s="1" t="n">
        <v>236</v>
      </c>
      <c r="D238" s="3" t="n">
        <v>237</v>
      </c>
      <c r="G238" s="3" t="n">
        <v>472</v>
      </c>
      <c r="J238" s="3" t="n">
        <v>474</v>
      </c>
      <c r="M238" s="3" t="n">
        <v>473</v>
      </c>
      <c r="P238" s="3" t="n">
        <v>475</v>
      </c>
    </row>
    <row r="239" customFormat="false" ht="15" hidden="false" customHeight="false" outlineLevel="0" collapsed="false">
      <c r="A239" s="1" t="n">
        <v>237</v>
      </c>
      <c r="D239" s="3" t="n">
        <v>238</v>
      </c>
      <c r="G239" s="3" t="n">
        <v>474</v>
      </c>
      <c r="J239" s="3" t="n">
        <v>476</v>
      </c>
      <c r="M239" s="3" t="n">
        <v>475</v>
      </c>
      <c r="P239" s="3" t="n">
        <v>477</v>
      </c>
    </row>
    <row r="240" customFormat="false" ht="15" hidden="false" customHeight="false" outlineLevel="0" collapsed="false">
      <c r="A240" s="1" t="n">
        <v>238</v>
      </c>
      <c r="D240" s="3" t="n">
        <v>239</v>
      </c>
      <c r="G240" s="3" t="n">
        <v>476</v>
      </c>
      <c r="J240" s="3" t="n">
        <v>478</v>
      </c>
      <c r="M240" s="3" t="n">
        <v>477</v>
      </c>
      <c r="P240" s="3" t="n">
        <v>479</v>
      </c>
    </row>
    <row r="241" customFormat="false" ht="15" hidden="false" customHeight="false" outlineLevel="0" collapsed="false">
      <c r="A241" s="1" t="n">
        <v>239</v>
      </c>
      <c r="D241" s="3" t="n">
        <v>240</v>
      </c>
      <c r="G241" s="3" t="n">
        <v>478</v>
      </c>
      <c r="J241" s="3" t="n">
        <v>480</v>
      </c>
      <c r="M241" s="3" t="n">
        <v>479</v>
      </c>
      <c r="P241" s="3" t="n">
        <v>481</v>
      </c>
    </row>
    <row r="242" customFormat="false" ht="15" hidden="false" customHeight="false" outlineLevel="0" collapsed="false">
      <c r="A242" s="1" t="n">
        <v>240</v>
      </c>
      <c r="D242" s="3" t="n">
        <v>241</v>
      </c>
      <c r="G242" s="3" t="n">
        <v>480</v>
      </c>
      <c r="J242" s="3" t="n">
        <v>482</v>
      </c>
      <c r="M242" s="3" t="n">
        <v>481</v>
      </c>
      <c r="P242" s="3" t="n">
        <v>483</v>
      </c>
    </row>
    <row r="243" customFormat="false" ht="15" hidden="false" customHeight="false" outlineLevel="0" collapsed="false">
      <c r="A243" s="1" t="n">
        <v>241</v>
      </c>
      <c r="D243" s="3" t="n">
        <v>242</v>
      </c>
      <c r="G243" s="3" t="n">
        <v>482</v>
      </c>
      <c r="J243" s="3" t="n">
        <v>484</v>
      </c>
      <c r="M243" s="3" t="n">
        <v>483</v>
      </c>
      <c r="P243" s="3" t="n">
        <v>485</v>
      </c>
    </row>
    <row r="244" customFormat="false" ht="15" hidden="false" customHeight="false" outlineLevel="0" collapsed="false">
      <c r="A244" s="1" t="n">
        <v>242</v>
      </c>
      <c r="D244" s="3" t="n">
        <v>243</v>
      </c>
      <c r="G244" s="3" t="n">
        <v>484</v>
      </c>
      <c r="J244" s="3" t="n">
        <v>486</v>
      </c>
      <c r="M244" s="3" t="n">
        <v>485</v>
      </c>
      <c r="P244" s="3" t="n">
        <v>487</v>
      </c>
    </row>
    <row r="245" customFormat="false" ht="15" hidden="false" customHeight="false" outlineLevel="0" collapsed="false">
      <c r="A245" s="1" t="n">
        <v>243</v>
      </c>
      <c r="D245" s="3" t="n">
        <v>244</v>
      </c>
      <c r="G245" s="3" t="n">
        <v>486</v>
      </c>
      <c r="J245" s="3" t="n">
        <v>488</v>
      </c>
      <c r="M245" s="3" t="n">
        <v>487</v>
      </c>
      <c r="P245" s="3" t="n">
        <v>489</v>
      </c>
    </row>
    <row r="246" customFormat="false" ht="15" hidden="false" customHeight="false" outlineLevel="0" collapsed="false">
      <c r="A246" s="1" t="n">
        <v>244</v>
      </c>
      <c r="D246" s="3" t="n">
        <v>245</v>
      </c>
      <c r="G246" s="3" t="n">
        <v>488</v>
      </c>
      <c r="J246" s="3" t="n">
        <v>490</v>
      </c>
      <c r="M246" s="3" t="n">
        <v>489</v>
      </c>
      <c r="P246" s="3" t="n">
        <v>491</v>
      </c>
    </row>
    <row r="247" customFormat="false" ht="15" hidden="false" customHeight="false" outlineLevel="0" collapsed="false">
      <c r="A247" s="1" t="n">
        <v>245</v>
      </c>
      <c r="D247" s="3" t="n">
        <v>246</v>
      </c>
      <c r="G247" s="3" t="n">
        <v>490</v>
      </c>
      <c r="J247" s="3" t="n">
        <v>492</v>
      </c>
      <c r="M247" s="3" t="n">
        <v>491</v>
      </c>
      <c r="P247" s="3" t="n">
        <v>493</v>
      </c>
    </row>
    <row r="248" customFormat="false" ht="15" hidden="false" customHeight="false" outlineLevel="0" collapsed="false">
      <c r="A248" s="1" t="n">
        <v>246</v>
      </c>
      <c r="D248" s="3" t="n">
        <v>247</v>
      </c>
      <c r="G248" s="3" t="n">
        <v>492</v>
      </c>
      <c r="J248" s="3" t="n">
        <v>494</v>
      </c>
      <c r="M248" s="3" t="n">
        <v>493</v>
      </c>
      <c r="P248" s="3" t="n">
        <v>495</v>
      </c>
    </row>
    <row r="249" customFormat="false" ht="15" hidden="false" customHeight="false" outlineLevel="0" collapsed="false">
      <c r="A249" s="1" t="n">
        <v>247</v>
      </c>
      <c r="D249" s="3" t="n">
        <v>248</v>
      </c>
      <c r="G249" s="3" t="n">
        <v>494</v>
      </c>
      <c r="J249" s="3" t="n">
        <v>496</v>
      </c>
      <c r="M249" s="3" t="n">
        <v>495</v>
      </c>
      <c r="P249" s="3" t="n">
        <v>497</v>
      </c>
    </row>
    <row r="250" customFormat="false" ht="15" hidden="false" customHeight="false" outlineLevel="0" collapsed="false">
      <c r="A250" s="1" t="n">
        <v>248</v>
      </c>
      <c r="D250" s="3" t="n">
        <v>249</v>
      </c>
      <c r="G250" s="3" t="n">
        <v>496</v>
      </c>
      <c r="J250" s="3" t="n">
        <v>498</v>
      </c>
      <c r="M250" s="3" t="n">
        <v>497</v>
      </c>
      <c r="P250" s="3" t="n">
        <v>499</v>
      </c>
    </row>
    <row r="251" customFormat="false" ht="15" hidden="false" customHeight="false" outlineLevel="0" collapsed="false">
      <c r="A251" s="1" t="n">
        <v>249</v>
      </c>
      <c r="D251" s="3" t="n">
        <v>250</v>
      </c>
      <c r="G251" s="3" t="n">
        <v>498</v>
      </c>
      <c r="J251" s="3" t="n">
        <v>500</v>
      </c>
      <c r="M251" s="3" t="n">
        <v>499</v>
      </c>
      <c r="P251" s="3" t="n">
        <v>501</v>
      </c>
    </row>
    <row r="252" customFormat="false" ht="15" hidden="false" customHeight="false" outlineLevel="0" collapsed="false">
      <c r="A252" s="1" t="n">
        <v>250</v>
      </c>
      <c r="D252" s="3" t="n">
        <v>251</v>
      </c>
      <c r="G252" s="3" t="n">
        <v>500</v>
      </c>
      <c r="J252" s="3" t="n">
        <v>502</v>
      </c>
      <c r="M252" s="3" t="n">
        <v>501</v>
      </c>
      <c r="P252" s="3" t="n">
        <v>503</v>
      </c>
    </row>
    <row r="253" customFormat="false" ht="15" hidden="false" customHeight="false" outlineLevel="0" collapsed="false">
      <c r="A253" s="1" t="n">
        <v>251</v>
      </c>
      <c r="D253" s="3" t="n">
        <v>252</v>
      </c>
      <c r="G253" s="3" t="n">
        <v>502</v>
      </c>
      <c r="J253" s="3" t="n">
        <v>504</v>
      </c>
      <c r="M253" s="3" t="n">
        <v>503</v>
      </c>
      <c r="P253" s="3" t="n">
        <v>505</v>
      </c>
    </row>
    <row r="254" customFormat="false" ht="15" hidden="false" customHeight="false" outlineLevel="0" collapsed="false">
      <c r="A254" s="1" t="n">
        <v>252</v>
      </c>
      <c r="D254" s="3" t="n">
        <v>253</v>
      </c>
      <c r="G254" s="3" t="n">
        <v>504</v>
      </c>
      <c r="J254" s="3" t="n">
        <v>506</v>
      </c>
      <c r="M254" s="3" t="n">
        <v>505</v>
      </c>
      <c r="P254" s="3" t="n">
        <v>507</v>
      </c>
    </row>
    <row r="255" customFormat="false" ht="15" hidden="false" customHeight="false" outlineLevel="0" collapsed="false">
      <c r="A255" s="1" t="n">
        <v>253</v>
      </c>
      <c r="D255" s="3" t="n">
        <v>254</v>
      </c>
      <c r="G255" s="3" t="n">
        <v>506</v>
      </c>
      <c r="J255" s="3" t="n">
        <v>508</v>
      </c>
      <c r="M255" s="3" t="n">
        <v>507</v>
      </c>
      <c r="P255" s="3" t="n">
        <v>509</v>
      </c>
    </row>
    <row r="256" customFormat="false" ht="15" hidden="false" customHeight="false" outlineLevel="0" collapsed="false">
      <c r="A256" s="1" t="n">
        <v>254</v>
      </c>
      <c r="D256" s="3" t="n">
        <v>255</v>
      </c>
      <c r="G256" s="3" t="n">
        <v>508</v>
      </c>
      <c r="J256" s="3" t="n">
        <v>510</v>
      </c>
      <c r="M256" s="3" t="n">
        <v>509</v>
      </c>
      <c r="P256" s="3" t="n">
        <v>511</v>
      </c>
    </row>
    <row r="257" customFormat="false" ht="15" hidden="false" customHeight="false" outlineLevel="0" collapsed="false">
      <c r="A257" s="1" t="n">
        <v>255</v>
      </c>
      <c r="D257" s="3" t="n">
        <v>256</v>
      </c>
      <c r="G257" s="3" t="n">
        <v>510</v>
      </c>
      <c r="J257" s="3" t="n">
        <v>512</v>
      </c>
      <c r="M257" s="3" t="n">
        <v>511</v>
      </c>
      <c r="P257" s="3" t="n">
        <v>513</v>
      </c>
    </row>
    <row r="258" customFormat="false" ht="15" hidden="false" customHeight="false" outlineLevel="0" collapsed="false">
      <c r="A258" s="1" t="n">
        <v>256</v>
      </c>
      <c r="D258" s="3" t="n">
        <v>257</v>
      </c>
      <c r="G258" s="3" t="n">
        <v>512</v>
      </c>
      <c r="J258" s="3" t="n">
        <v>514</v>
      </c>
      <c r="M258" s="3" t="n">
        <v>513</v>
      </c>
      <c r="P258" s="3" t="n">
        <v>515</v>
      </c>
    </row>
    <row r="259" customFormat="false" ht="15" hidden="false" customHeight="false" outlineLevel="0" collapsed="false">
      <c r="A259" s="1" t="n">
        <v>257</v>
      </c>
      <c r="D259" s="3" t="n">
        <v>258</v>
      </c>
      <c r="G259" s="3" t="n">
        <v>514</v>
      </c>
      <c r="J259" s="3" t="n">
        <v>516</v>
      </c>
      <c r="M259" s="3" t="n">
        <v>515</v>
      </c>
      <c r="P259" s="3" t="n">
        <v>517</v>
      </c>
    </row>
    <row r="260" customFormat="false" ht="15" hidden="false" customHeight="false" outlineLevel="0" collapsed="false">
      <c r="A260" s="1" t="n">
        <v>258</v>
      </c>
      <c r="D260" s="3" t="n">
        <v>259</v>
      </c>
      <c r="G260" s="3" t="n">
        <v>516</v>
      </c>
      <c r="J260" s="3" t="n">
        <v>518</v>
      </c>
      <c r="M260" s="3" t="n">
        <v>517</v>
      </c>
      <c r="P260" s="3" t="n">
        <v>519</v>
      </c>
    </row>
    <row r="261" customFormat="false" ht="15" hidden="false" customHeight="false" outlineLevel="0" collapsed="false">
      <c r="A261" s="1" t="n">
        <v>259</v>
      </c>
      <c r="D261" s="3" t="n">
        <v>260</v>
      </c>
      <c r="G261" s="3" t="n">
        <v>518</v>
      </c>
      <c r="J261" s="3" t="n">
        <v>520</v>
      </c>
      <c r="M261" s="3" t="n">
        <v>519</v>
      </c>
      <c r="P261" s="3" t="n">
        <v>521</v>
      </c>
    </row>
    <row r="262" customFormat="false" ht="15" hidden="false" customHeight="false" outlineLevel="0" collapsed="false">
      <c r="A262" s="1" t="n">
        <v>260</v>
      </c>
      <c r="D262" s="3" t="n">
        <v>261</v>
      </c>
      <c r="G262" s="3" t="n">
        <v>520</v>
      </c>
      <c r="J262" s="3" t="n">
        <v>522</v>
      </c>
      <c r="M262" s="3" t="n">
        <v>521</v>
      </c>
      <c r="P262" s="3" t="n">
        <v>523</v>
      </c>
    </row>
    <row r="263" customFormat="false" ht="15" hidden="false" customHeight="false" outlineLevel="0" collapsed="false">
      <c r="A263" s="1" t="n">
        <v>261</v>
      </c>
      <c r="D263" s="3" t="n">
        <v>262</v>
      </c>
      <c r="G263" s="3" t="n">
        <v>522</v>
      </c>
      <c r="J263" s="3" t="n">
        <v>524</v>
      </c>
      <c r="M263" s="3" t="n">
        <v>523</v>
      </c>
      <c r="P263" s="3" t="n">
        <v>525</v>
      </c>
    </row>
    <row r="264" customFormat="false" ht="15" hidden="false" customHeight="false" outlineLevel="0" collapsed="false">
      <c r="A264" s="1" t="n">
        <v>262</v>
      </c>
      <c r="D264" s="3" t="n">
        <v>263</v>
      </c>
      <c r="G264" s="3" t="n">
        <v>524</v>
      </c>
      <c r="J264" s="3" t="n">
        <v>526</v>
      </c>
      <c r="M264" s="3" t="n">
        <v>525</v>
      </c>
      <c r="P264" s="3" t="n">
        <v>527</v>
      </c>
    </row>
    <row r="265" customFormat="false" ht="15" hidden="false" customHeight="false" outlineLevel="0" collapsed="false">
      <c r="A265" s="1" t="n">
        <v>263</v>
      </c>
      <c r="D265" s="3" t="n">
        <v>264</v>
      </c>
      <c r="G265" s="3" t="n">
        <v>526</v>
      </c>
      <c r="J265" s="3" t="n">
        <v>528</v>
      </c>
      <c r="M265" s="3" t="n">
        <v>527</v>
      </c>
      <c r="P265" s="3" t="n">
        <v>529</v>
      </c>
    </row>
    <row r="266" customFormat="false" ht="15" hidden="false" customHeight="false" outlineLevel="0" collapsed="false">
      <c r="A266" s="1" t="n">
        <v>264</v>
      </c>
      <c r="D266" s="3" t="n">
        <v>265</v>
      </c>
      <c r="G266" s="3" t="n">
        <v>528</v>
      </c>
      <c r="J266" s="3" t="n">
        <v>530</v>
      </c>
      <c r="M266" s="3" t="n">
        <v>529</v>
      </c>
      <c r="P266" s="3" t="n">
        <v>531</v>
      </c>
    </row>
    <row r="267" customFormat="false" ht="15" hidden="false" customHeight="false" outlineLevel="0" collapsed="false">
      <c r="A267" s="1" t="n">
        <v>265</v>
      </c>
      <c r="D267" s="3" t="n">
        <v>266</v>
      </c>
      <c r="G267" s="3" t="n">
        <v>530</v>
      </c>
      <c r="J267" s="3" t="n">
        <v>532</v>
      </c>
      <c r="M267" s="3" t="n">
        <v>531</v>
      </c>
      <c r="P267" s="3" t="n">
        <v>533</v>
      </c>
    </row>
    <row r="268" customFormat="false" ht="15" hidden="false" customHeight="false" outlineLevel="0" collapsed="false">
      <c r="A268" s="1" t="n">
        <v>266</v>
      </c>
      <c r="D268" s="3" t="n">
        <v>267</v>
      </c>
      <c r="G268" s="3" t="n">
        <v>532</v>
      </c>
      <c r="J268" s="3" t="n">
        <v>534</v>
      </c>
      <c r="M268" s="3" t="n">
        <v>533</v>
      </c>
      <c r="P268" s="3" t="n">
        <v>535</v>
      </c>
    </row>
    <row r="269" customFormat="false" ht="15" hidden="false" customHeight="false" outlineLevel="0" collapsed="false">
      <c r="A269" s="1" t="n">
        <v>267</v>
      </c>
      <c r="D269" s="3" t="n">
        <v>268</v>
      </c>
      <c r="G269" s="3" t="n">
        <v>534</v>
      </c>
      <c r="J269" s="3" t="n">
        <v>536</v>
      </c>
      <c r="M269" s="3" t="n">
        <v>535</v>
      </c>
      <c r="P269" s="3" t="n">
        <v>537</v>
      </c>
    </row>
    <row r="270" customFormat="false" ht="15" hidden="false" customHeight="false" outlineLevel="0" collapsed="false">
      <c r="A270" s="1" t="n">
        <v>268</v>
      </c>
      <c r="D270" s="3" t="n">
        <v>269</v>
      </c>
      <c r="G270" s="3" t="n">
        <v>536</v>
      </c>
      <c r="J270" s="3" t="n">
        <v>538</v>
      </c>
      <c r="M270" s="3" t="n">
        <v>537</v>
      </c>
      <c r="P270" s="3" t="n">
        <v>539</v>
      </c>
    </row>
    <row r="271" customFormat="false" ht="15" hidden="false" customHeight="false" outlineLevel="0" collapsed="false">
      <c r="A271" s="1" t="n">
        <v>269</v>
      </c>
      <c r="D271" s="3" t="n">
        <v>270</v>
      </c>
      <c r="G271" s="3" t="n">
        <v>538</v>
      </c>
      <c r="J271" s="3" t="n">
        <v>540</v>
      </c>
      <c r="M271" s="3" t="n">
        <v>539</v>
      </c>
      <c r="P271" s="3" t="n">
        <v>541</v>
      </c>
    </row>
    <row r="272" customFormat="false" ht="15" hidden="false" customHeight="false" outlineLevel="0" collapsed="false">
      <c r="A272" s="1" t="n">
        <v>270</v>
      </c>
      <c r="D272" s="3" t="n">
        <v>271</v>
      </c>
      <c r="G272" s="3" t="n">
        <v>540</v>
      </c>
      <c r="J272" s="3" t="n">
        <v>542</v>
      </c>
      <c r="M272" s="3" t="n">
        <v>541</v>
      </c>
      <c r="P272" s="3" t="n">
        <v>543</v>
      </c>
    </row>
    <row r="273" customFormat="false" ht="15" hidden="false" customHeight="false" outlineLevel="0" collapsed="false">
      <c r="A273" s="1" t="n">
        <v>271</v>
      </c>
      <c r="D273" s="3" t="n">
        <v>272</v>
      </c>
      <c r="G273" s="3" t="n">
        <v>542</v>
      </c>
      <c r="J273" s="3" t="n">
        <v>544</v>
      </c>
      <c r="M273" s="3" t="n">
        <v>543</v>
      </c>
      <c r="P273" s="3" t="n">
        <v>545</v>
      </c>
    </row>
    <row r="274" customFormat="false" ht="15" hidden="false" customHeight="false" outlineLevel="0" collapsed="false">
      <c r="A274" s="1" t="n">
        <v>272</v>
      </c>
      <c r="D274" s="3" t="n">
        <v>273</v>
      </c>
      <c r="G274" s="3" t="n">
        <v>544</v>
      </c>
      <c r="J274" s="3" t="n">
        <v>546</v>
      </c>
      <c r="M274" s="3" t="n">
        <v>545</v>
      </c>
      <c r="P274" s="3" t="n">
        <v>547</v>
      </c>
    </row>
    <row r="275" customFormat="false" ht="15" hidden="false" customHeight="false" outlineLevel="0" collapsed="false">
      <c r="A275" s="1" t="n">
        <v>273</v>
      </c>
      <c r="D275" s="3" t="n">
        <v>274</v>
      </c>
      <c r="G275" s="3" t="n">
        <v>546</v>
      </c>
      <c r="J275" s="3" t="n">
        <v>548</v>
      </c>
      <c r="M275" s="3" t="n">
        <v>547</v>
      </c>
      <c r="P275" s="3" t="n">
        <v>549</v>
      </c>
    </row>
    <row r="276" customFormat="false" ht="15" hidden="false" customHeight="false" outlineLevel="0" collapsed="false">
      <c r="A276" s="1" t="n">
        <v>274</v>
      </c>
      <c r="D276" s="3" t="n">
        <v>275</v>
      </c>
      <c r="G276" s="3" t="n">
        <v>548</v>
      </c>
      <c r="J276" s="3" t="n">
        <v>550</v>
      </c>
      <c r="M276" s="3" t="n">
        <v>549</v>
      </c>
      <c r="P276" s="3" t="n">
        <v>551</v>
      </c>
    </row>
    <row r="277" customFormat="false" ht="15" hidden="false" customHeight="false" outlineLevel="0" collapsed="false">
      <c r="A277" s="1" t="n">
        <v>275</v>
      </c>
      <c r="D277" s="3" t="n">
        <v>276</v>
      </c>
      <c r="G277" s="3" t="n">
        <v>550</v>
      </c>
      <c r="J277" s="3" t="n">
        <v>552</v>
      </c>
      <c r="M277" s="3" t="n">
        <v>551</v>
      </c>
      <c r="P277" s="3" t="n">
        <v>553</v>
      </c>
    </row>
    <row r="278" customFormat="false" ht="15" hidden="false" customHeight="false" outlineLevel="0" collapsed="false">
      <c r="A278" s="1" t="n">
        <v>276</v>
      </c>
      <c r="D278" s="3" t="n">
        <v>277</v>
      </c>
      <c r="G278" s="3" t="n">
        <v>552</v>
      </c>
      <c r="J278" s="3" t="n">
        <v>554</v>
      </c>
      <c r="M278" s="3" t="n">
        <v>553</v>
      </c>
      <c r="P278" s="3" t="n">
        <v>555</v>
      </c>
    </row>
    <row r="279" customFormat="false" ht="15" hidden="false" customHeight="false" outlineLevel="0" collapsed="false">
      <c r="A279" s="1" t="n">
        <v>277</v>
      </c>
      <c r="D279" s="3" t="n">
        <v>278</v>
      </c>
      <c r="G279" s="3" t="n">
        <v>554</v>
      </c>
      <c r="J279" s="3" t="n">
        <v>556</v>
      </c>
      <c r="M279" s="3" t="n">
        <v>555</v>
      </c>
      <c r="P279" s="3" t="n">
        <v>557</v>
      </c>
    </row>
    <row r="280" customFormat="false" ht="15" hidden="false" customHeight="false" outlineLevel="0" collapsed="false">
      <c r="A280" s="1" t="n">
        <v>278</v>
      </c>
      <c r="D280" s="3" t="n">
        <v>279</v>
      </c>
      <c r="G280" s="3" t="n">
        <v>556</v>
      </c>
      <c r="J280" s="3" t="n">
        <v>558</v>
      </c>
      <c r="M280" s="3" t="n">
        <v>557</v>
      </c>
      <c r="P280" s="3" t="n">
        <v>559</v>
      </c>
    </row>
    <row r="281" customFormat="false" ht="15" hidden="false" customHeight="false" outlineLevel="0" collapsed="false">
      <c r="A281" s="1" t="n">
        <v>279</v>
      </c>
      <c r="D281" s="3" t="n">
        <v>280</v>
      </c>
      <c r="G281" s="3" t="n">
        <v>558</v>
      </c>
      <c r="J281" s="3" t="n">
        <v>560</v>
      </c>
      <c r="M281" s="3" t="n">
        <v>559</v>
      </c>
      <c r="P281" s="3" t="n">
        <v>561</v>
      </c>
    </row>
    <row r="282" customFormat="false" ht="15" hidden="false" customHeight="false" outlineLevel="0" collapsed="false">
      <c r="A282" s="1" t="n">
        <v>280</v>
      </c>
      <c r="D282" s="3" t="n">
        <v>281</v>
      </c>
      <c r="G282" s="3" t="n">
        <v>560</v>
      </c>
      <c r="J282" s="3" t="n">
        <v>562</v>
      </c>
      <c r="M282" s="3" t="n">
        <v>561</v>
      </c>
      <c r="P282" s="3" t="n">
        <v>563</v>
      </c>
    </row>
    <row r="283" customFormat="false" ht="15" hidden="false" customHeight="false" outlineLevel="0" collapsed="false">
      <c r="A283" s="1" t="n">
        <v>281</v>
      </c>
      <c r="D283" s="3" t="n">
        <v>282</v>
      </c>
      <c r="G283" s="3" t="n">
        <v>562</v>
      </c>
      <c r="J283" s="3" t="n">
        <v>564</v>
      </c>
      <c r="M283" s="3" t="n">
        <v>563</v>
      </c>
      <c r="P283" s="3" t="n">
        <v>565</v>
      </c>
    </row>
    <row r="284" customFormat="false" ht="15" hidden="false" customHeight="false" outlineLevel="0" collapsed="false">
      <c r="A284" s="1" t="n">
        <v>282</v>
      </c>
      <c r="D284" s="3" t="n">
        <v>283</v>
      </c>
      <c r="G284" s="3" t="n">
        <v>564</v>
      </c>
      <c r="J284" s="3" t="n">
        <v>566</v>
      </c>
      <c r="M284" s="3" t="n">
        <v>565</v>
      </c>
      <c r="P284" s="3" t="n">
        <v>567</v>
      </c>
    </row>
    <row r="285" customFormat="false" ht="15" hidden="false" customHeight="false" outlineLevel="0" collapsed="false">
      <c r="A285" s="1" t="n">
        <v>283</v>
      </c>
      <c r="D285" s="3" t="n">
        <v>284</v>
      </c>
      <c r="G285" s="3" t="n">
        <v>566</v>
      </c>
      <c r="J285" s="3" t="n">
        <v>568</v>
      </c>
      <c r="M285" s="3" t="n">
        <v>567</v>
      </c>
      <c r="P285" s="3" t="n">
        <v>569</v>
      </c>
    </row>
    <row r="286" customFormat="false" ht="15" hidden="false" customHeight="false" outlineLevel="0" collapsed="false">
      <c r="A286" s="1" t="n">
        <v>284</v>
      </c>
      <c r="D286" s="3" t="n">
        <v>285</v>
      </c>
      <c r="G286" s="3" t="n">
        <v>568</v>
      </c>
      <c r="J286" s="3" t="n">
        <v>570</v>
      </c>
      <c r="M286" s="3" t="n">
        <v>569</v>
      </c>
      <c r="P286" s="3" t="n">
        <v>571</v>
      </c>
    </row>
    <row r="287" customFormat="false" ht="15" hidden="false" customHeight="false" outlineLevel="0" collapsed="false">
      <c r="A287" s="1" t="n">
        <v>285</v>
      </c>
      <c r="D287" s="3" t="n">
        <v>286</v>
      </c>
      <c r="G287" s="3" t="n">
        <v>570</v>
      </c>
      <c r="J287" s="3" t="n">
        <v>572</v>
      </c>
      <c r="M287" s="3" t="n">
        <v>571</v>
      </c>
      <c r="P287" s="3" t="n">
        <v>573</v>
      </c>
    </row>
    <row r="288" customFormat="false" ht="15" hidden="false" customHeight="false" outlineLevel="0" collapsed="false">
      <c r="A288" s="1" t="n">
        <v>286</v>
      </c>
      <c r="D288" s="3" t="n">
        <v>287</v>
      </c>
      <c r="G288" s="3" t="n">
        <v>572</v>
      </c>
      <c r="J288" s="3" t="n">
        <v>574</v>
      </c>
      <c r="M288" s="3" t="n">
        <v>573</v>
      </c>
      <c r="P288" s="3" t="n">
        <v>575</v>
      </c>
    </row>
    <row r="289" customFormat="false" ht="15" hidden="false" customHeight="false" outlineLevel="0" collapsed="false">
      <c r="A289" s="1" t="n">
        <v>287</v>
      </c>
      <c r="D289" s="3" t="n">
        <v>288</v>
      </c>
      <c r="G289" s="3" t="n">
        <v>574</v>
      </c>
      <c r="J289" s="3" t="n">
        <v>576</v>
      </c>
      <c r="M289" s="3" t="n">
        <v>575</v>
      </c>
      <c r="P289" s="3" t="n">
        <v>577</v>
      </c>
    </row>
    <row r="290" customFormat="false" ht="15" hidden="false" customHeight="false" outlineLevel="0" collapsed="false">
      <c r="A290" s="1" t="n">
        <v>288</v>
      </c>
      <c r="D290" s="3" t="n">
        <v>289</v>
      </c>
      <c r="G290" s="3" t="n">
        <v>576</v>
      </c>
      <c r="J290" s="3" t="n">
        <v>578</v>
      </c>
      <c r="M290" s="3" t="n">
        <v>577</v>
      </c>
      <c r="P290" s="3" t="n">
        <v>579</v>
      </c>
    </row>
    <row r="291" customFormat="false" ht="15" hidden="false" customHeight="false" outlineLevel="0" collapsed="false">
      <c r="A291" s="1" t="n">
        <v>289</v>
      </c>
      <c r="D291" s="3" t="n">
        <v>290</v>
      </c>
      <c r="G291" s="3" t="n">
        <v>578</v>
      </c>
      <c r="J291" s="3" t="n">
        <v>580</v>
      </c>
      <c r="M291" s="3" t="n">
        <v>579</v>
      </c>
      <c r="P291" s="3" t="n">
        <v>581</v>
      </c>
    </row>
    <row r="292" customFormat="false" ht="15" hidden="false" customHeight="false" outlineLevel="0" collapsed="false">
      <c r="A292" s="1" t="n">
        <v>290</v>
      </c>
      <c r="D292" s="3" t="n">
        <v>291</v>
      </c>
      <c r="G292" s="3" t="n">
        <v>580</v>
      </c>
      <c r="J292" s="3" t="n">
        <v>582</v>
      </c>
      <c r="M292" s="3" t="n">
        <v>581</v>
      </c>
      <c r="P292" s="3" t="n">
        <v>583</v>
      </c>
    </row>
    <row r="293" customFormat="false" ht="15" hidden="false" customHeight="false" outlineLevel="0" collapsed="false">
      <c r="A293" s="1" t="n">
        <v>291</v>
      </c>
      <c r="D293" s="3" t="n">
        <v>292</v>
      </c>
      <c r="G293" s="3" t="n">
        <v>582</v>
      </c>
      <c r="J293" s="3" t="n">
        <v>584</v>
      </c>
      <c r="M293" s="3" t="n">
        <v>583</v>
      </c>
      <c r="P293" s="3" t="n">
        <v>585</v>
      </c>
    </row>
    <row r="294" customFormat="false" ht="15" hidden="false" customHeight="false" outlineLevel="0" collapsed="false">
      <c r="A294" s="1" t="n">
        <v>292</v>
      </c>
      <c r="D294" s="3" t="n">
        <v>293</v>
      </c>
      <c r="G294" s="3" t="n">
        <v>584</v>
      </c>
      <c r="J294" s="3" t="n">
        <v>586</v>
      </c>
      <c r="M294" s="3" t="n">
        <v>585</v>
      </c>
      <c r="P294" s="3" t="n">
        <v>587</v>
      </c>
    </row>
    <row r="295" customFormat="false" ht="15" hidden="false" customHeight="false" outlineLevel="0" collapsed="false">
      <c r="A295" s="1" t="n">
        <v>293</v>
      </c>
      <c r="D295" s="3" t="n">
        <v>294</v>
      </c>
      <c r="G295" s="3" t="n">
        <v>586</v>
      </c>
      <c r="J295" s="3" t="n">
        <v>588</v>
      </c>
      <c r="M295" s="3" t="n">
        <v>587</v>
      </c>
      <c r="P295" s="3" t="n">
        <v>589</v>
      </c>
    </row>
    <row r="296" customFormat="false" ht="15" hidden="false" customHeight="false" outlineLevel="0" collapsed="false">
      <c r="A296" s="1" t="n">
        <v>294</v>
      </c>
      <c r="D296" s="3" t="n">
        <v>295</v>
      </c>
      <c r="G296" s="3" t="n">
        <v>588</v>
      </c>
      <c r="J296" s="3" t="n">
        <v>590</v>
      </c>
      <c r="M296" s="3" t="n">
        <v>589</v>
      </c>
      <c r="P296" s="3" t="n">
        <v>591</v>
      </c>
    </row>
    <row r="297" customFormat="false" ht="15" hidden="false" customHeight="false" outlineLevel="0" collapsed="false">
      <c r="A297" s="1" t="n">
        <v>295</v>
      </c>
      <c r="D297" s="3" t="n">
        <v>296</v>
      </c>
      <c r="G297" s="3" t="n">
        <v>590</v>
      </c>
      <c r="J297" s="3" t="n">
        <v>592</v>
      </c>
      <c r="M297" s="3" t="n">
        <v>591</v>
      </c>
      <c r="P297" s="3" t="n">
        <v>593</v>
      </c>
    </row>
    <row r="298" customFormat="false" ht="15" hidden="false" customHeight="false" outlineLevel="0" collapsed="false">
      <c r="A298" s="1" t="n">
        <v>296</v>
      </c>
      <c r="D298" s="3" t="n">
        <v>297</v>
      </c>
      <c r="G298" s="3" t="n">
        <v>592</v>
      </c>
      <c r="J298" s="3" t="n">
        <v>594</v>
      </c>
      <c r="M298" s="3" t="n">
        <v>593</v>
      </c>
      <c r="P298" s="3" t="n">
        <v>595</v>
      </c>
    </row>
    <row r="299" customFormat="false" ht="15" hidden="false" customHeight="false" outlineLevel="0" collapsed="false">
      <c r="A299" s="1" t="n">
        <v>297</v>
      </c>
      <c r="D299" s="3" t="n">
        <v>298</v>
      </c>
      <c r="G299" s="3" t="n">
        <v>594</v>
      </c>
      <c r="J299" s="3" t="n">
        <v>596</v>
      </c>
      <c r="M299" s="3" t="n">
        <v>595</v>
      </c>
      <c r="P299" s="3" t="n">
        <v>597</v>
      </c>
    </row>
    <row r="300" customFormat="false" ht="15" hidden="false" customHeight="false" outlineLevel="0" collapsed="false">
      <c r="A300" s="1" t="n">
        <v>298</v>
      </c>
      <c r="D300" s="3" t="n">
        <v>299</v>
      </c>
      <c r="G300" s="3" t="n">
        <v>596</v>
      </c>
      <c r="J300" s="3" t="n">
        <v>598</v>
      </c>
      <c r="M300" s="3" t="n">
        <v>597</v>
      </c>
      <c r="P300" s="3" t="n">
        <v>599</v>
      </c>
    </row>
    <row r="301" customFormat="false" ht="15" hidden="false" customHeight="false" outlineLevel="0" collapsed="false">
      <c r="A301" s="1" t="n">
        <v>299</v>
      </c>
      <c r="D301" s="3" t="n">
        <v>300</v>
      </c>
      <c r="G301" s="3" t="n">
        <v>598</v>
      </c>
      <c r="J301" s="3" t="n">
        <v>600</v>
      </c>
      <c r="M301" s="3" t="n">
        <v>599</v>
      </c>
      <c r="P301" s="3" t="n">
        <v>601</v>
      </c>
    </row>
    <row r="302" customFormat="false" ht="15" hidden="false" customHeight="false" outlineLevel="0" collapsed="false">
      <c r="A302" s="1" t="n">
        <v>300</v>
      </c>
      <c r="D302" s="3" t="n">
        <v>301</v>
      </c>
      <c r="G302" s="3" t="n">
        <v>600</v>
      </c>
      <c r="J302" s="3" t="n">
        <v>602</v>
      </c>
      <c r="M302" s="3" t="n">
        <v>601</v>
      </c>
      <c r="P302" s="3" t="n">
        <v>603</v>
      </c>
    </row>
    <row r="303" customFormat="false" ht="15" hidden="false" customHeight="false" outlineLevel="0" collapsed="false">
      <c r="A303" s="1" t="n">
        <v>301</v>
      </c>
      <c r="D303" s="3" t="n">
        <v>302</v>
      </c>
      <c r="G303" s="3" t="n">
        <v>602</v>
      </c>
      <c r="J303" s="3" t="n">
        <v>604</v>
      </c>
      <c r="M303" s="3" t="n">
        <v>603</v>
      </c>
      <c r="P303" s="3" t="n">
        <v>605</v>
      </c>
    </row>
    <row r="304" customFormat="false" ht="15" hidden="false" customHeight="false" outlineLevel="0" collapsed="false">
      <c r="A304" s="1" t="n">
        <v>302</v>
      </c>
      <c r="D304" s="3" t="n">
        <v>303</v>
      </c>
      <c r="G304" s="3" t="n">
        <v>604</v>
      </c>
      <c r="J304" s="3" t="n">
        <v>606</v>
      </c>
      <c r="M304" s="3" t="n">
        <v>605</v>
      </c>
      <c r="P304" s="3" t="n">
        <v>607</v>
      </c>
    </row>
    <row r="305" customFormat="false" ht="15" hidden="false" customHeight="false" outlineLevel="0" collapsed="false">
      <c r="A305" s="1" t="n">
        <v>303</v>
      </c>
      <c r="D305" s="3" t="n">
        <v>304</v>
      </c>
      <c r="G305" s="3" t="n">
        <v>606</v>
      </c>
      <c r="J305" s="3" t="n">
        <v>608</v>
      </c>
      <c r="M305" s="3" t="n">
        <v>607</v>
      </c>
      <c r="P305" s="3" t="n">
        <v>609</v>
      </c>
    </row>
    <row r="306" customFormat="false" ht="15" hidden="false" customHeight="false" outlineLevel="0" collapsed="false">
      <c r="A306" s="1" t="n">
        <v>304</v>
      </c>
      <c r="D306" s="3" t="n">
        <v>305</v>
      </c>
      <c r="G306" s="3" t="n">
        <v>608</v>
      </c>
      <c r="J306" s="3" t="n">
        <v>610</v>
      </c>
      <c r="M306" s="3" t="n">
        <v>609</v>
      </c>
      <c r="P306" s="3" t="n">
        <v>611</v>
      </c>
    </row>
    <row r="307" customFormat="false" ht="15" hidden="false" customHeight="false" outlineLevel="0" collapsed="false">
      <c r="A307" s="1" t="n">
        <v>305</v>
      </c>
      <c r="D307" s="3" t="n">
        <v>306</v>
      </c>
      <c r="G307" s="3" t="n">
        <v>610</v>
      </c>
      <c r="J307" s="3" t="n">
        <v>612</v>
      </c>
      <c r="M307" s="3" t="n">
        <v>611</v>
      </c>
      <c r="P307" s="3" t="n">
        <v>613</v>
      </c>
    </row>
    <row r="308" customFormat="false" ht="15" hidden="false" customHeight="false" outlineLevel="0" collapsed="false">
      <c r="A308" s="1" t="n">
        <v>306</v>
      </c>
      <c r="D308" s="3" t="n">
        <v>307</v>
      </c>
      <c r="G308" s="3" t="n">
        <v>612</v>
      </c>
      <c r="J308" s="3" t="n">
        <v>614</v>
      </c>
      <c r="M308" s="3" t="n">
        <v>613</v>
      </c>
      <c r="P308" s="3" t="n">
        <v>615</v>
      </c>
    </row>
    <row r="309" customFormat="false" ht="15" hidden="false" customHeight="false" outlineLevel="0" collapsed="false">
      <c r="A309" s="1" t="n">
        <v>307</v>
      </c>
      <c r="D309" s="3" t="n">
        <v>308</v>
      </c>
      <c r="G309" s="3" t="n">
        <v>614</v>
      </c>
      <c r="J309" s="3" t="n">
        <v>616</v>
      </c>
      <c r="M309" s="3" t="n">
        <v>615</v>
      </c>
      <c r="P309" s="3" t="n">
        <v>617</v>
      </c>
    </row>
    <row r="310" customFormat="false" ht="15" hidden="false" customHeight="false" outlineLevel="0" collapsed="false">
      <c r="A310" s="1" t="n">
        <v>308</v>
      </c>
      <c r="D310" s="3" t="n">
        <v>309</v>
      </c>
      <c r="G310" s="3" t="n">
        <v>616</v>
      </c>
      <c r="J310" s="3" t="n">
        <v>618</v>
      </c>
      <c r="M310" s="3" t="n">
        <v>617</v>
      </c>
      <c r="P310" s="3" t="n">
        <v>619</v>
      </c>
    </row>
    <row r="311" customFormat="false" ht="15" hidden="false" customHeight="false" outlineLevel="0" collapsed="false">
      <c r="A311" s="1" t="n">
        <v>309</v>
      </c>
      <c r="D311" s="3" t="n">
        <v>310</v>
      </c>
      <c r="G311" s="3" t="n">
        <v>618</v>
      </c>
      <c r="J311" s="3" t="n">
        <v>620</v>
      </c>
      <c r="M311" s="3" t="n">
        <v>619</v>
      </c>
      <c r="P311" s="3" t="n">
        <v>621</v>
      </c>
    </row>
    <row r="312" customFormat="false" ht="15" hidden="false" customHeight="false" outlineLevel="0" collapsed="false">
      <c r="A312" s="1" t="n">
        <v>310</v>
      </c>
      <c r="D312" s="3" t="n">
        <v>311</v>
      </c>
      <c r="G312" s="3" t="n">
        <v>620</v>
      </c>
      <c r="J312" s="3" t="n">
        <v>622</v>
      </c>
      <c r="M312" s="3" t="n">
        <v>621</v>
      </c>
      <c r="P312" s="3" t="n">
        <v>623</v>
      </c>
    </row>
    <row r="313" customFormat="false" ht="15" hidden="false" customHeight="false" outlineLevel="0" collapsed="false">
      <c r="A313" s="1" t="n">
        <v>311</v>
      </c>
      <c r="D313" s="3" t="n">
        <v>312</v>
      </c>
      <c r="G313" s="3" t="n">
        <v>622</v>
      </c>
      <c r="J313" s="3" t="n">
        <v>624</v>
      </c>
      <c r="M313" s="3" t="n">
        <v>623</v>
      </c>
      <c r="P313" s="3" t="n">
        <v>625</v>
      </c>
    </row>
    <row r="314" customFormat="false" ht="15" hidden="false" customHeight="false" outlineLevel="0" collapsed="false">
      <c r="A314" s="1" t="n">
        <v>312</v>
      </c>
      <c r="D314" s="3" t="n">
        <v>313</v>
      </c>
      <c r="G314" s="3" t="n">
        <v>624</v>
      </c>
      <c r="J314" s="3" t="n">
        <v>626</v>
      </c>
      <c r="M314" s="3" t="n">
        <v>625</v>
      </c>
      <c r="P314" s="3" t="n">
        <v>627</v>
      </c>
    </row>
    <row r="315" customFormat="false" ht="15" hidden="false" customHeight="false" outlineLevel="0" collapsed="false">
      <c r="A315" s="1" t="n">
        <v>313</v>
      </c>
      <c r="D315" s="3" t="n">
        <v>314</v>
      </c>
      <c r="G315" s="3" t="n">
        <v>626</v>
      </c>
      <c r="J315" s="3" t="n">
        <v>628</v>
      </c>
      <c r="M315" s="3" t="n">
        <v>627</v>
      </c>
      <c r="P315" s="3" t="n">
        <v>629</v>
      </c>
    </row>
    <row r="316" customFormat="false" ht="15" hidden="false" customHeight="false" outlineLevel="0" collapsed="false">
      <c r="A316" s="1" t="n">
        <v>314</v>
      </c>
      <c r="D316" s="3" t="n">
        <v>315</v>
      </c>
      <c r="G316" s="3" t="n">
        <v>628</v>
      </c>
      <c r="J316" s="3" t="n">
        <v>630</v>
      </c>
      <c r="M316" s="3" t="n">
        <v>629</v>
      </c>
      <c r="P316" s="3" t="n">
        <v>631</v>
      </c>
    </row>
    <row r="317" customFormat="false" ht="15" hidden="false" customHeight="false" outlineLevel="0" collapsed="false">
      <c r="A317" s="1" t="n">
        <v>315</v>
      </c>
      <c r="D317" s="3" t="n">
        <v>316</v>
      </c>
      <c r="G317" s="3" t="n">
        <v>630</v>
      </c>
      <c r="J317" s="3" t="n">
        <v>632</v>
      </c>
      <c r="M317" s="3" t="n">
        <v>631</v>
      </c>
      <c r="P317" s="3" t="n">
        <v>633</v>
      </c>
    </row>
    <row r="318" customFormat="false" ht="15" hidden="false" customHeight="false" outlineLevel="0" collapsed="false">
      <c r="A318" s="1" t="n">
        <v>316</v>
      </c>
      <c r="D318" s="3" t="n">
        <v>317</v>
      </c>
      <c r="G318" s="3" t="n">
        <v>632</v>
      </c>
      <c r="J318" s="3" t="n">
        <v>634</v>
      </c>
      <c r="M318" s="3" t="n">
        <v>633</v>
      </c>
      <c r="P318" s="3" t="n">
        <v>635</v>
      </c>
    </row>
    <row r="319" customFormat="false" ht="15" hidden="false" customHeight="false" outlineLevel="0" collapsed="false">
      <c r="A319" s="1" t="n">
        <v>317</v>
      </c>
      <c r="D319" s="3" t="n">
        <v>318</v>
      </c>
      <c r="G319" s="3" t="n">
        <v>634</v>
      </c>
      <c r="J319" s="3" t="n">
        <v>636</v>
      </c>
      <c r="M319" s="3" t="n">
        <v>635</v>
      </c>
      <c r="P319" s="3" t="n">
        <v>637</v>
      </c>
    </row>
    <row r="320" customFormat="false" ht="15" hidden="false" customHeight="false" outlineLevel="0" collapsed="false">
      <c r="A320" s="1" t="n">
        <v>318</v>
      </c>
      <c r="D320" s="3" t="n">
        <v>319</v>
      </c>
      <c r="G320" s="3" t="n">
        <v>636</v>
      </c>
      <c r="J320" s="3" t="n">
        <v>638</v>
      </c>
      <c r="M320" s="3" t="n">
        <v>637</v>
      </c>
      <c r="P320" s="3" t="n">
        <v>639</v>
      </c>
    </row>
    <row r="321" customFormat="false" ht="15" hidden="false" customHeight="false" outlineLevel="0" collapsed="false">
      <c r="A321" s="1" t="n">
        <v>319</v>
      </c>
      <c r="D321" s="3" t="n">
        <v>320</v>
      </c>
      <c r="G321" s="3" t="n">
        <v>638</v>
      </c>
      <c r="J321" s="3" t="n">
        <v>640</v>
      </c>
      <c r="M321" s="3" t="n">
        <v>639</v>
      </c>
      <c r="P321" s="3" t="n">
        <v>641</v>
      </c>
    </row>
    <row r="322" customFormat="false" ht="15" hidden="false" customHeight="false" outlineLevel="0" collapsed="false">
      <c r="A322" s="1" t="n">
        <v>320</v>
      </c>
      <c r="D322" s="3" t="n">
        <v>321</v>
      </c>
      <c r="G322" s="3" t="n">
        <v>640</v>
      </c>
      <c r="J322" s="3" t="n">
        <v>642</v>
      </c>
      <c r="M322" s="3" t="n">
        <v>641</v>
      </c>
      <c r="P322" s="3" t="n">
        <v>643</v>
      </c>
    </row>
    <row r="323" customFormat="false" ht="15" hidden="false" customHeight="false" outlineLevel="0" collapsed="false">
      <c r="A323" s="1" t="n">
        <v>321</v>
      </c>
      <c r="D323" s="3" t="n">
        <v>322</v>
      </c>
      <c r="G323" s="3" t="n">
        <v>642</v>
      </c>
      <c r="J323" s="3" t="n">
        <v>644</v>
      </c>
      <c r="M323" s="3" t="n">
        <v>643</v>
      </c>
      <c r="P323" s="3" t="n">
        <v>645</v>
      </c>
    </row>
    <row r="324" customFormat="false" ht="15" hidden="false" customHeight="false" outlineLevel="0" collapsed="false">
      <c r="A324" s="1" t="n">
        <v>322</v>
      </c>
      <c r="D324" s="3" t="n">
        <v>323</v>
      </c>
      <c r="G324" s="3" t="n">
        <v>644</v>
      </c>
      <c r="J324" s="3" t="n">
        <v>646</v>
      </c>
      <c r="M324" s="3" t="n">
        <v>645</v>
      </c>
      <c r="P324" s="3" t="n">
        <v>647</v>
      </c>
    </row>
    <row r="325" customFormat="false" ht="15" hidden="false" customHeight="false" outlineLevel="0" collapsed="false">
      <c r="A325" s="1" t="n">
        <v>323</v>
      </c>
      <c r="D325" s="3" t="n">
        <v>324</v>
      </c>
      <c r="G325" s="3" t="n">
        <v>646</v>
      </c>
      <c r="J325" s="3" t="n">
        <v>648</v>
      </c>
      <c r="M325" s="3" t="n">
        <v>647</v>
      </c>
      <c r="P325" s="3" t="n">
        <v>649</v>
      </c>
    </row>
    <row r="326" customFormat="false" ht="15" hidden="false" customHeight="false" outlineLevel="0" collapsed="false">
      <c r="A326" s="1" t="n">
        <v>324</v>
      </c>
      <c r="D326" s="3" t="n">
        <v>325</v>
      </c>
      <c r="G326" s="3" t="n">
        <v>648</v>
      </c>
      <c r="J326" s="3" t="n">
        <v>650</v>
      </c>
      <c r="M326" s="3" t="n">
        <v>649</v>
      </c>
      <c r="P326" s="3" t="n">
        <v>651</v>
      </c>
    </row>
    <row r="327" customFormat="false" ht="15" hidden="false" customHeight="false" outlineLevel="0" collapsed="false">
      <c r="A327" s="1" t="n">
        <v>325</v>
      </c>
      <c r="D327" s="3" t="n">
        <v>326</v>
      </c>
      <c r="G327" s="3" t="n">
        <v>650</v>
      </c>
      <c r="J327" s="3" t="n">
        <v>652</v>
      </c>
      <c r="M327" s="3" t="n">
        <v>651</v>
      </c>
      <c r="P327" s="3" t="n">
        <v>653</v>
      </c>
    </row>
    <row r="328" customFormat="false" ht="15" hidden="false" customHeight="false" outlineLevel="0" collapsed="false">
      <c r="A328" s="1" t="n">
        <v>326</v>
      </c>
      <c r="D328" s="3" t="n">
        <v>327</v>
      </c>
      <c r="G328" s="3" t="n">
        <v>652</v>
      </c>
      <c r="J328" s="3" t="n">
        <v>654</v>
      </c>
      <c r="M328" s="3" t="n">
        <v>653</v>
      </c>
      <c r="P328" s="3" t="n">
        <v>655</v>
      </c>
    </row>
    <row r="329" customFormat="false" ht="15" hidden="false" customHeight="false" outlineLevel="0" collapsed="false">
      <c r="A329" s="1" t="n">
        <v>327</v>
      </c>
      <c r="D329" s="3" t="n">
        <v>328</v>
      </c>
      <c r="G329" s="3" t="n">
        <v>654</v>
      </c>
      <c r="J329" s="3" t="n">
        <v>656</v>
      </c>
      <c r="M329" s="3" t="n">
        <v>655</v>
      </c>
      <c r="P329" s="3" t="n">
        <v>657</v>
      </c>
    </row>
    <row r="330" customFormat="false" ht="15" hidden="false" customHeight="false" outlineLevel="0" collapsed="false">
      <c r="A330" s="1" t="n">
        <v>328</v>
      </c>
      <c r="D330" s="3" t="n">
        <v>329</v>
      </c>
      <c r="G330" s="3" t="n">
        <v>656</v>
      </c>
      <c r="J330" s="3" t="n">
        <v>658</v>
      </c>
      <c r="M330" s="3" t="n">
        <v>657</v>
      </c>
      <c r="P330" s="3" t="n">
        <v>659</v>
      </c>
    </row>
    <row r="331" customFormat="false" ht="15" hidden="false" customHeight="false" outlineLevel="0" collapsed="false">
      <c r="A331" s="1" t="n">
        <v>329</v>
      </c>
      <c r="D331" s="3" t="n">
        <v>330</v>
      </c>
      <c r="G331" s="3" t="n">
        <v>658</v>
      </c>
      <c r="J331" s="3" t="n">
        <v>660</v>
      </c>
      <c r="M331" s="3" t="n">
        <v>659</v>
      </c>
      <c r="P331" s="3" t="n">
        <v>661</v>
      </c>
    </row>
    <row r="332" customFormat="false" ht="15" hidden="false" customHeight="false" outlineLevel="0" collapsed="false">
      <c r="A332" s="1" t="n">
        <v>330</v>
      </c>
      <c r="D332" s="3" t="n">
        <v>331</v>
      </c>
      <c r="G332" s="3" t="n">
        <v>660</v>
      </c>
      <c r="J332" s="3" t="n">
        <v>662</v>
      </c>
      <c r="M332" s="3" t="n">
        <v>661</v>
      </c>
      <c r="P332" s="3" t="n">
        <v>663</v>
      </c>
    </row>
    <row r="333" customFormat="false" ht="15" hidden="false" customHeight="false" outlineLevel="0" collapsed="false">
      <c r="A333" s="1" t="n">
        <v>331</v>
      </c>
      <c r="D333" s="3" t="n">
        <v>332</v>
      </c>
      <c r="G333" s="3" t="n">
        <v>662</v>
      </c>
      <c r="J333" s="3" t="n">
        <v>664</v>
      </c>
      <c r="M333" s="3" t="n">
        <v>663</v>
      </c>
      <c r="P333" s="3" t="n">
        <v>665</v>
      </c>
    </row>
    <row r="334" customFormat="false" ht="15" hidden="false" customHeight="false" outlineLevel="0" collapsed="false">
      <c r="A334" s="1" t="n">
        <v>332</v>
      </c>
      <c r="D334" s="3" t="n">
        <v>333</v>
      </c>
      <c r="G334" s="3" t="n">
        <v>664</v>
      </c>
      <c r="J334" s="3" t="n">
        <v>666</v>
      </c>
      <c r="M334" s="3" t="n">
        <v>665</v>
      </c>
      <c r="P334" s="3" t="n">
        <v>667</v>
      </c>
    </row>
    <row r="335" customFormat="false" ht="15" hidden="false" customHeight="false" outlineLevel="0" collapsed="false">
      <c r="A335" s="1" t="n">
        <v>333</v>
      </c>
      <c r="D335" s="3" t="n">
        <v>334</v>
      </c>
      <c r="G335" s="3" t="n">
        <v>666</v>
      </c>
      <c r="J335" s="3" t="n">
        <v>668</v>
      </c>
      <c r="M335" s="3" t="n">
        <v>667</v>
      </c>
      <c r="P335" s="3" t="n">
        <v>669</v>
      </c>
    </row>
    <row r="336" customFormat="false" ht="15" hidden="false" customHeight="false" outlineLevel="0" collapsed="false">
      <c r="A336" s="1" t="n">
        <v>334</v>
      </c>
      <c r="D336" s="3" t="n">
        <v>335</v>
      </c>
      <c r="G336" s="3" t="n">
        <v>668</v>
      </c>
      <c r="J336" s="3" t="n">
        <v>670</v>
      </c>
      <c r="M336" s="3" t="n">
        <v>669</v>
      </c>
      <c r="P336" s="3" t="n">
        <v>671</v>
      </c>
    </row>
    <row r="337" customFormat="false" ht="15" hidden="false" customHeight="false" outlineLevel="0" collapsed="false">
      <c r="A337" s="1" t="n">
        <v>335</v>
      </c>
      <c r="D337" s="3" t="n">
        <v>336</v>
      </c>
      <c r="G337" s="3" t="n">
        <v>670</v>
      </c>
      <c r="J337" s="3" t="n">
        <v>672</v>
      </c>
      <c r="M337" s="3" t="n">
        <v>671</v>
      </c>
      <c r="P337" s="3" t="n">
        <v>673</v>
      </c>
    </row>
    <row r="338" customFormat="false" ht="15" hidden="false" customHeight="false" outlineLevel="0" collapsed="false">
      <c r="A338" s="1" t="n">
        <v>336</v>
      </c>
      <c r="D338" s="3" t="n">
        <v>337</v>
      </c>
      <c r="G338" s="3" t="n">
        <v>672</v>
      </c>
      <c r="J338" s="3" t="n">
        <v>674</v>
      </c>
      <c r="M338" s="3" t="n">
        <v>673</v>
      </c>
      <c r="P338" s="3" t="n">
        <v>675</v>
      </c>
    </row>
    <row r="339" customFormat="false" ht="15" hidden="false" customHeight="false" outlineLevel="0" collapsed="false">
      <c r="A339" s="1" t="n">
        <v>337</v>
      </c>
      <c r="D339" s="3" t="n">
        <v>338</v>
      </c>
      <c r="G339" s="3" t="n">
        <v>674</v>
      </c>
      <c r="J339" s="3" t="n">
        <v>676</v>
      </c>
      <c r="M339" s="3" t="n">
        <v>675</v>
      </c>
      <c r="P339" s="3" t="n">
        <v>677</v>
      </c>
    </row>
    <row r="340" customFormat="false" ht="15" hidden="false" customHeight="false" outlineLevel="0" collapsed="false">
      <c r="A340" s="1" t="n">
        <v>338</v>
      </c>
      <c r="D340" s="3" t="n">
        <v>339</v>
      </c>
      <c r="G340" s="3" t="n">
        <v>676</v>
      </c>
      <c r="J340" s="3" t="n">
        <v>678</v>
      </c>
      <c r="M340" s="3" t="n">
        <v>677</v>
      </c>
      <c r="P340" s="3" t="n">
        <v>679</v>
      </c>
    </row>
    <row r="341" customFormat="false" ht="15" hidden="false" customHeight="false" outlineLevel="0" collapsed="false">
      <c r="A341" s="1" t="n">
        <v>339</v>
      </c>
      <c r="D341" s="3" t="n">
        <v>340</v>
      </c>
      <c r="G341" s="3" t="n">
        <v>678</v>
      </c>
      <c r="J341" s="3" t="n">
        <v>680</v>
      </c>
      <c r="M341" s="3" t="n">
        <v>679</v>
      </c>
      <c r="P341" s="3" t="n">
        <v>681</v>
      </c>
    </row>
    <row r="342" customFormat="false" ht="15" hidden="false" customHeight="false" outlineLevel="0" collapsed="false">
      <c r="A342" s="1" t="n">
        <v>340</v>
      </c>
      <c r="D342" s="3" t="n">
        <v>341</v>
      </c>
      <c r="G342" s="3" t="n">
        <v>680</v>
      </c>
      <c r="J342" s="3" t="n">
        <v>682</v>
      </c>
      <c r="M342" s="3" t="n">
        <v>681</v>
      </c>
      <c r="P342" s="3" t="n">
        <v>683</v>
      </c>
    </row>
    <row r="343" customFormat="false" ht="15" hidden="false" customHeight="false" outlineLevel="0" collapsed="false">
      <c r="A343" s="1" t="n">
        <v>341</v>
      </c>
      <c r="D343" s="3" t="n">
        <v>342</v>
      </c>
      <c r="G343" s="3" t="n">
        <v>682</v>
      </c>
      <c r="J343" s="3" t="n">
        <v>684</v>
      </c>
      <c r="M343" s="3" t="n">
        <v>683</v>
      </c>
      <c r="P343" s="3" t="n">
        <v>685</v>
      </c>
    </row>
    <row r="344" customFormat="false" ht="15" hidden="false" customHeight="false" outlineLevel="0" collapsed="false">
      <c r="A344" s="1" t="n">
        <v>342</v>
      </c>
      <c r="D344" s="3" t="n">
        <v>343</v>
      </c>
      <c r="G344" s="3" t="n">
        <v>684</v>
      </c>
      <c r="J344" s="3" t="n">
        <v>686</v>
      </c>
      <c r="M344" s="3" t="n">
        <v>685</v>
      </c>
      <c r="P344" s="3" t="n">
        <v>687</v>
      </c>
    </row>
    <row r="345" customFormat="false" ht="15" hidden="false" customHeight="false" outlineLevel="0" collapsed="false">
      <c r="A345" s="1" t="n">
        <v>343</v>
      </c>
      <c r="D345" s="3" t="n">
        <v>344</v>
      </c>
      <c r="G345" s="3" t="n">
        <v>686</v>
      </c>
      <c r="J345" s="3" t="n">
        <v>688</v>
      </c>
      <c r="M345" s="3" t="n">
        <v>687</v>
      </c>
      <c r="P345" s="3" t="n">
        <v>689</v>
      </c>
    </row>
    <row r="346" customFormat="false" ht="15" hidden="false" customHeight="false" outlineLevel="0" collapsed="false">
      <c r="A346" s="1" t="n">
        <v>344</v>
      </c>
      <c r="D346" s="3" t="n">
        <v>345</v>
      </c>
      <c r="G346" s="3" t="n">
        <v>688</v>
      </c>
      <c r="J346" s="3" t="n">
        <v>690</v>
      </c>
      <c r="M346" s="3" t="n">
        <v>689</v>
      </c>
      <c r="P346" s="3" t="n">
        <v>691</v>
      </c>
    </row>
    <row r="347" customFormat="false" ht="15" hidden="false" customHeight="false" outlineLevel="0" collapsed="false">
      <c r="A347" s="1" t="n">
        <v>345</v>
      </c>
      <c r="D347" s="3" t="n">
        <v>346</v>
      </c>
      <c r="G347" s="3" t="n">
        <v>690</v>
      </c>
      <c r="J347" s="3" t="n">
        <v>692</v>
      </c>
      <c r="M347" s="3" t="n">
        <v>691</v>
      </c>
      <c r="P347" s="3" t="n">
        <v>693</v>
      </c>
    </row>
    <row r="348" customFormat="false" ht="15" hidden="false" customHeight="false" outlineLevel="0" collapsed="false">
      <c r="A348" s="1" t="n">
        <v>346</v>
      </c>
      <c r="D348" s="3" t="n">
        <v>347</v>
      </c>
      <c r="G348" s="3" t="n">
        <v>692</v>
      </c>
      <c r="J348" s="3" t="n">
        <v>694</v>
      </c>
      <c r="M348" s="3" t="n">
        <v>693</v>
      </c>
      <c r="P348" s="3" t="n">
        <v>695</v>
      </c>
    </row>
    <row r="349" customFormat="false" ht="15" hidden="false" customHeight="false" outlineLevel="0" collapsed="false">
      <c r="A349" s="1" t="n">
        <v>347</v>
      </c>
      <c r="D349" s="3" t="n">
        <v>348</v>
      </c>
      <c r="G349" s="3" t="n">
        <v>694</v>
      </c>
      <c r="J349" s="3" t="n">
        <v>696</v>
      </c>
      <c r="M349" s="3" t="n">
        <v>695</v>
      </c>
      <c r="P349" s="3" t="n">
        <v>697</v>
      </c>
    </row>
    <row r="350" customFormat="false" ht="15" hidden="false" customHeight="false" outlineLevel="0" collapsed="false">
      <c r="A350" s="1" t="n">
        <v>348</v>
      </c>
      <c r="D350" s="3" t="n">
        <v>349</v>
      </c>
      <c r="G350" s="3" t="n">
        <v>696</v>
      </c>
      <c r="J350" s="3" t="n">
        <v>698</v>
      </c>
      <c r="M350" s="3" t="n">
        <v>697</v>
      </c>
      <c r="P350" s="3" t="n">
        <v>699</v>
      </c>
    </row>
    <row r="351" customFormat="false" ht="15" hidden="false" customHeight="false" outlineLevel="0" collapsed="false">
      <c r="A351" s="1" t="n">
        <v>349</v>
      </c>
      <c r="D351" s="3" t="n">
        <v>350</v>
      </c>
      <c r="G351" s="3" t="n">
        <v>698</v>
      </c>
      <c r="J351" s="3" t="n">
        <v>700</v>
      </c>
      <c r="M351" s="3" t="n">
        <v>699</v>
      </c>
      <c r="P351" s="3" t="n">
        <v>701</v>
      </c>
    </row>
    <row r="352" customFormat="false" ht="15" hidden="false" customHeight="false" outlineLevel="0" collapsed="false">
      <c r="A352" s="1" t="n">
        <v>350</v>
      </c>
      <c r="D352" s="3" t="n">
        <v>351</v>
      </c>
      <c r="G352" s="3" t="n">
        <v>700</v>
      </c>
      <c r="J352" s="3" t="n">
        <v>702</v>
      </c>
      <c r="M352" s="3" t="n">
        <v>701</v>
      </c>
      <c r="P352" s="3" t="n">
        <v>703</v>
      </c>
    </row>
    <row r="353" customFormat="false" ht="15" hidden="false" customHeight="false" outlineLevel="0" collapsed="false">
      <c r="A353" s="1" t="n">
        <v>351</v>
      </c>
      <c r="D353" s="3" t="n">
        <v>352</v>
      </c>
      <c r="G353" s="3" t="n">
        <v>702</v>
      </c>
      <c r="J353" s="3" t="n">
        <v>704</v>
      </c>
      <c r="M353" s="3" t="n">
        <v>703</v>
      </c>
      <c r="P353" s="3" t="n">
        <v>705</v>
      </c>
    </row>
    <row r="354" customFormat="false" ht="15" hidden="false" customHeight="false" outlineLevel="0" collapsed="false">
      <c r="A354" s="1" t="n">
        <v>352</v>
      </c>
      <c r="D354" s="3" t="n">
        <v>353</v>
      </c>
      <c r="G354" s="3" t="n">
        <v>704</v>
      </c>
      <c r="J354" s="3" t="n">
        <v>706</v>
      </c>
      <c r="M354" s="3" t="n">
        <v>705</v>
      </c>
      <c r="P354" s="3" t="n">
        <v>707</v>
      </c>
    </row>
    <row r="355" customFormat="false" ht="15" hidden="false" customHeight="false" outlineLevel="0" collapsed="false">
      <c r="A355" s="1" t="n">
        <v>353</v>
      </c>
      <c r="D355" s="3" t="n">
        <v>354</v>
      </c>
      <c r="G355" s="3" t="n">
        <v>706</v>
      </c>
      <c r="J355" s="3" t="n">
        <v>708</v>
      </c>
      <c r="M355" s="3" t="n">
        <v>707</v>
      </c>
      <c r="P355" s="3" t="n">
        <v>709</v>
      </c>
    </row>
    <row r="356" customFormat="false" ht="15" hidden="false" customHeight="false" outlineLevel="0" collapsed="false">
      <c r="A356" s="1" t="n">
        <v>354</v>
      </c>
      <c r="D356" s="3" t="n">
        <v>355</v>
      </c>
      <c r="G356" s="3" t="n">
        <v>708</v>
      </c>
      <c r="J356" s="3" t="n">
        <v>710</v>
      </c>
      <c r="M356" s="3" t="n">
        <v>709</v>
      </c>
      <c r="P356" s="3" t="n">
        <v>711</v>
      </c>
    </row>
    <row r="357" customFormat="false" ht="15" hidden="false" customHeight="false" outlineLevel="0" collapsed="false">
      <c r="A357" s="1" t="n">
        <v>355</v>
      </c>
      <c r="D357" s="3" t="n">
        <v>356</v>
      </c>
      <c r="G357" s="3" t="n">
        <v>710</v>
      </c>
      <c r="J357" s="3" t="n">
        <v>712</v>
      </c>
      <c r="M357" s="3" t="n">
        <v>711</v>
      </c>
      <c r="P357" s="3" t="n">
        <v>713</v>
      </c>
    </row>
    <row r="358" customFormat="false" ht="15" hidden="false" customHeight="false" outlineLevel="0" collapsed="false">
      <c r="A358" s="1" t="n">
        <v>356</v>
      </c>
      <c r="D358" s="3" t="n">
        <v>357</v>
      </c>
      <c r="G358" s="3" t="n">
        <v>712</v>
      </c>
      <c r="J358" s="3" t="n">
        <v>714</v>
      </c>
      <c r="M358" s="3" t="n">
        <v>713</v>
      </c>
      <c r="P358" s="3" t="n">
        <v>715</v>
      </c>
    </row>
    <row r="359" customFormat="false" ht="15" hidden="false" customHeight="false" outlineLevel="0" collapsed="false">
      <c r="A359" s="1" t="n">
        <v>357</v>
      </c>
      <c r="D359" s="3" t="n">
        <v>358</v>
      </c>
      <c r="G359" s="3" t="n">
        <v>714</v>
      </c>
      <c r="J359" s="3" t="n">
        <v>716</v>
      </c>
      <c r="M359" s="3" t="n">
        <v>715</v>
      </c>
      <c r="P359" s="3" t="n">
        <v>717</v>
      </c>
    </row>
    <row r="360" customFormat="false" ht="15" hidden="false" customHeight="false" outlineLevel="0" collapsed="false">
      <c r="A360" s="1" t="n">
        <v>358</v>
      </c>
      <c r="D360" s="3" t="n">
        <v>359</v>
      </c>
      <c r="G360" s="3" t="n">
        <v>716</v>
      </c>
      <c r="J360" s="3" t="n">
        <v>718</v>
      </c>
      <c r="M360" s="3" t="n">
        <v>717</v>
      </c>
      <c r="P360" s="3" t="n">
        <v>719</v>
      </c>
    </row>
    <row r="361" customFormat="false" ht="15" hidden="false" customHeight="false" outlineLevel="0" collapsed="false">
      <c r="A361" s="1" t="n">
        <v>359</v>
      </c>
      <c r="D361" s="3" t="n">
        <v>360</v>
      </c>
      <c r="G361" s="3" t="n">
        <v>718</v>
      </c>
      <c r="J361" s="3" t="n">
        <v>720</v>
      </c>
      <c r="M361" s="3" t="n">
        <v>719</v>
      </c>
      <c r="P361" s="3" t="n">
        <v>721</v>
      </c>
    </row>
    <row r="362" customFormat="false" ht="15" hidden="false" customHeight="false" outlineLevel="0" collapsed="false">
      <c r="A362" s="1" t="n">
        <v>360</v>
      </c>
      <c r="D362" s="3" t="n">
        <v>361</v>
      </c>
      <c r="G362" s="3" t="n">
        <v>720</v>
      </c>
      <c r="J362" s="3" t="n">
        <v>722</v>
      </c>
      <c r="M362" s="3" t="n">
        <v>721</v>
      </c>
      <c r="P362" s="3" t="n">
        <v>723</v>
      </c>
    </row>
    <row r="363" customFormat="false" ht="15" hidden="false" customHeight="false" outlineLevel="0" collapsed="false">
      <c r="A363" s="1" t="n">
        <v>361</v>
      </c>
      <c r="D363" s="3" t="n">
        <v>362</v>
      </c>
      <c r="G363" s="3" t="n">
        <v>722</v>
      </c>
      <c r="J363" s="3" t="n">
        <v>724</v>
      </c>
      <c r="M363" s="3" t="n">
        <v>723</v>
      </c>
      <c r="P363" s="3" t="n">
        <v>725</v>
      </c>
    </row>
    <row r="364" customFormat="false" ht="15" hidden="false" customHeight="false" outlineLevel="0" collapsed="false">
      <c r="A364" s="1" t="n">
        <v>362</v>
      </c>
      <c r="D364" s="3" t="n">
        <v>363</v>
      </c>
      <c r="G364" s="3" t="n">
        <v>724</v>
      </c>
      <c r="J364" s="3" t="n">
        <v>726</v>
      </c>
      <c r="M364" s="3" t="n">
        <v>725</v>
      </c>
      <c r="P364" s="3" t="n">
        <v>727</v>
      </c>
    </row>
    <row r="365" customFormat="false" ht="15" hidden="false" customHeight="false" outlineLevel="0" collapsed="false">
      <c r="A365" s="1" t="n">
        <v>363</v>
      </c>
      <c r="D365" s="3" t="n">
        <v>364</v>
      </c>
      <c r="G365" s="3" t="n">
        <v>726</v>
      </c>
      <c r="J365" s="3" t="n">
        <v>728</v>
      </c>
      <c r="M365" s="3" t="n">
        <v>727</v>
      </c>
      <c r="P365" s="3" t="n">
        <v>729</v>
      </c>
    </row>
    <row r="366" customFormat="false" ht="15" hidden="false" customHeight="false" outlineLevel="0" collapsed="false">
      <c r="A366" s="1" t="n">
        <v>364</v>
      </c>
      <c r="D366" s="3" t="n">
        <v>365</v>
      </c>
      <c r="G366" s="3" t="n">
        <v>728</v>
      </c>
      <c r="J366" s="3" t="n">
        <v>730</v>
      </c>
      <c r="M366" s="3" t="n">
        <v>729</v>
      </c>
      <c r="P366" s="3" t="n">
        <v>731</v>
      </c>
    </row>
    <row r="367" customFormat="false" ht="15" hidden="false" customHeight="false" outlineLevel="0" collapsed="false">
      <c r="A367" s="1" t="n">
        <v>365</v>
      </c>
      <c r="D367" s="3" t="n">
        <v>366</v>
      </c>
      <c r="G367" s="3" t="n">
        <v>730</v>
      </c>
      <c r="J367" s="3" t="n">
        <v>732</v>
      </c>
      <c r="M367" s="3" t="n">
        <v>731</v>
      </c>
      <c r="P367" s="3" t="n">
        <v>733</v>
      </c>
    </row>
    <row r="368" customFormat="false" ht="15" hidden="false" customHeight="false" outlineLevel="0" collapsed="false">
      <c r="A368" s="1" t="n">
        <v>366</v>
      </c>
      <c r="D368" s="3" t="n">
        <v>367</v>
      </c>
      <c r="G368" s="3" t="n">
        <v>732</v>
      </c>
      <c r="J368" s="3" t="n">
        <v>734</v>
      </c>
      <c r="M368" s="3" t="n">
        <v>733</v>
      </c>
      <c r="P368" s="3" t="n">
        <v>735</v>
      </c>
    </row>
    <row r="369" customFormat="false" ht="15" hidden="false" customHeight="false" outlineLevel="0" collapsed="false">
      <c r="A369" s="1" t="n">
        <v>367</v>
      </c>
      <c r="D369" s="3" t="n">
        <v>368</v>
      </c>
      <c r="G369" s="3" t="n">
        <v>734</v>
      </c>
      <c r="J369" s="3" t="n">
        <v>736</v>
      </c>
      <c r="M369" s="3" t="n">
        <v>735</v>
      </c>
      <c r="P369" s="3" t="n">
        <v>737</v>
      </c>
    </row>
    <row r="370" customFormat="false" ht="15" hidden="false" customHeight="false" outlineLevel="0" collapsed="false">
      <c r="A370" s="1" t="n">
        <v>368</v>
      </c>
      <c r="D370" s="3" t="n">
        <v>369</v>
      </c>
      <c r="G370" s="3" t="n">
        <v>736</v>
      </c>
      <c r="J370" s="3" t="n">
        <v>738</v>
      </c>
      <c r="M370" s="3" t="n">
        <v>737</v>
      </c>
      <c r="P370" s="3" t="n">
        <v>739</v>
      </c>
    </row>
    <row r="371" customFormat="false" ht="15" hidden="false" customHeight="false" outlineLevel="0" collapsed="false">
      <c r="A371" s="1" t="n">
        <v>369</v>
      </c>
      <c r="D371" s="3" t="n">
        <v>370</v>
      </c>
      <c r="G371" s="3" t="n">
        <v>738</v>
      </c>
      <c r="J371" s="3" t="n">
        <v>740</v>
      </c>
      <c r="M371" s="3" t="n">
        <v>739</v>
      </c>
      <c r="P371" s="3" t="n">
        <v>741</v>
      </c>
    </row>
    <row r="372" customFormat="false" ht="15" hidden="false" customHeight="false" outlineLevel="0" collapsed="false">
      <c r="A372" s="1" t="n">
        <v>370</v>
      </c>
      <c r="D372" s="3" t="n">
        <v>371</v>
      </c>
      <c r="G372" s="3" t="n">
        <v>740</v>
      </c>
      <c r="J372" s="3" t="n">
        <v>742</v>
      </c>
      <c r="M372" s="3" t="n">
        <v>741</v>
      </c>
      <c r="P372" s="3" t="n">
        <v>743</v>
      </c>
    </row>
    <row r="373" customFormat="false" ht="15" hidden="false" customHeight="false" outlineLevel="0" collapsed="false">
      <c r="A373" s="1" t="n">
        <v>371</v>
      </c>
      <c r="D373" s="3" t="n">
        <v>372</v>
      </c>
      <c r="G373" s="3" t="n">
        <v>742</v>
      </c>
      <c r="J373" s="3" t="n">
        <v>744</v>
      </c>
      <c r="M373" s="3" t="n">
        <v>743</v>
      </c>
      <c r="P373" s="3" t="n">
        <v>745</v>
      </c>
    </row>
    <row r="374" customFormat="false" ht="15" hidden="false" customHeight="false" outlineLevel="0" collapsed="false">
      <c r="A374" s="1" t="n">
        <v>372</v>
      </c>
      <c r="D374" s="3" t="n">
        <v>373</v>
      </c>
      <c r="G374" s="3" t="n">
        <v>744</v>
      </c>
      <c r="J374" s="3" t="n">
        <v>746</v>
      </c>
      <c r="M374" s="3" t="n">
        <v>745</v>
      </c>
      <c r="P374" s="3" t="n">
        <v>747</v>
      </c>
    </row>
    <row r="375" customFormat="false" ht="15" hidden="false" customHeight="false" outlineLevel="0" collapsed="false">
      <c r="A375" s="1" t="n">
        <v>373</v>
      </c>
      <c r="D375" s="3" t="n">
        <v>374</v>
      </c>
      <c r="G375" s="3" t="n">
        <v>746</v>
      </c>
      <c r="J375" s="3" t="n">
        <v>748</v>
      </c>
      <c r="M375" s="3" t="n">
        <v>747</v>
      </c>
      <c r="P375" s="3" t="n">
        <v>749</v>
      </c>
    </row>
    <row r="376" customFormat="false" ht="15" hidden="false" customHeight="false" outlineLevel="0" collapsed="false">
      <c r="A376" s="1" t="n">
        <v>374</v>
      </c>
      <c r="D376" s="3" t="n">
        <v>375</v>
      </c>
      <c r="G376" s="3" t="n">
        <v>748</v>
      </c>
      <c r="J376" s="3" t="n">
        <v>750</v>
      </c>
      <c r="M376" s="3" t="n">
        <v>749</v>
      </c>
      <c r="P376" s="3" t="n">
        <v>751</v>
      </c>
    </row>
    <row r="377" customFormat="false" ht="15" hidden="false" customHeight="false" outlineLevel="0" collapsed="false">
      <c r="A377" s="1" t="n">
        <v>375</v>
      </c>
      <c r="D377" s="3" t="n">
        <v>376</v>
      </c>
      <c r="G377" s="3" t="n">
        <v>750</v>
      </c>
      <c r="J377" s="3" t="n">
        <v>752</v>
      </c>
      <c r="M377" s="3" t="n">
        <v>751</v>
      </c>
      <c r="P377" s="3" t="n">
        <v>753</v>
      </c>
    </row>
    <row r="378" customFormat="false" ht="15" hidden="false" customHeight="false" outlineLevel="0" collapsed="false">
      <c r="A378" s="1" t="n">
        <v>376</v>
      </c>
      <c r="D378" s="3" t="n">
        <v>377</v>
      </c>
      <c r="G378" s="3" t="n">
        <v>752</v>
      </c>
      <c r="J378" s="3" t="n">
        <v>754</v>
      </c>
      <c r="M378" s="3" t="n">
        <v>753</v>
      </c>
      <c r="P378" s="3" t="n">
        <v>755</v>
      </c>
    </row>
    <row r="379" customFormat="false" ht="15" hidden="false" customHeight="false" outlineLevel="0" collapsed="false">
      <c r="A379" s="1" t="n">
        <v>377</v>
      </c>
      <c r="D379" s="3" t="n">
        <v>378</v>
      </c>
      <c r="G379" s="3" t="n">
        <v>754</v>
      </c>
      <c r="J379" s="3" t="n">
        <v>756</v>
      </c>
      <c r="M379" s="3" t="n">
        <v>755</v>
      </c>
      <c r="P379" s="3" t="n">
        <v>757</v>
      </c>
    </row>
    <row r="380" customFormat="false" ht="15" hidden="false" customHeight="false" outlineLevel="0" collapsed="false">
      <c r="A380" s="1" t="n">
        <v>378</v>
      </c>
      <c r="D380" s="3" t="n">
        <v>379</v>
      </c>
      <c r="G380" s="3" t="n">
        <v>756</v>
      </c>
      <c r="J380" s="3" t="n">
        <v>758</v>
      </c>
      <c r="M380" s="3" t="n">
        <v>757</v>
      </c>
      <c r="P380" s="3" t="n">
        <v>759</v>
      </c>
    </row>
    <row r="381" customFormat="false" ht="15" hidden="false" customHeight="false" outlineLevel="0" collapsed="false">
      <c r="A381" s="1" t="n">
        <v>379</v>
      </c>
      <c r="D381" s="3" t="n">
        <v>380</v>
      </c>
      <c r="G381" s="3" t="n">
        <v>758</v>
      </c>
      <c r="J381" s="3" t="n">
        <v>760</v>
      </c>
      <c r="M381" s="3" t="n">
        <v>759</v>
      </c>
      <c r="P381" s="3" t="n">
        <v>761</v>
      </c>
    </row>
    <row r="382" customFormat="false" ht="15" hidden="false" customHeight="false" outlineLevel="0" collapsed="false">
      <c r="A382" s="1" t="n">
        <v>380</v>
      </c>
      <c r="D382" s="3" t="n">
        <v>381</v>
      </c>
      <c r="G382" s="3" t="n">
        <v>760</v>
      </c>
      <c r="J382" s="3" t="n">
        <v>762</v>
      </c>
      <c r="M382" s="3" t="n">
        <v>761</v>
      </c>
      <c r="P382" s="3" t="n">
        <v>763</v>
      </c>
    </row>
    <row r="383" customFormat="false" ht="15" hidden="false" customHeight="false" outlineLevel="0" collapsed="false">
      <c r="A383" s="1" t="n">
        <v>381</v>
      </c>
      <c r="D383" s="3" t="n">
        <v>382</v>
      </c>
      <c r="G383" s="3" t="n">
        <v>762</v>
      </c>
      <c r="J383" s="3" t="n">
        <v>764</v>
      </c>
      <c r="M383" s="3" t="n">
        <v>763</v>
      </c>
      <c r="P383" s="3" t="n">
        <v>765</v>
      </c>
    </row>
    <row r="384" customFormat="false" ht="15" hidden="false" customHeight="false" outlineLevel="0" collapsed="false">
      <c r="A384" s="1" t="n">
        <v>382</v>
      </c>
      <c r="D384" s="3" t="n">
        <v>383</v>
      </c>
      <c r="G384" s="3" t="n">
        <v>764</v>
      </c>
      <c r="J384" s="3" t="n">
        <v>766</v>
      </c>
      <c r="M384" s="3" t="n">
        <v>765</v>
      </c>
      <c r="P384" s="3" t="n">
        <v>767</v>
      </c>
    </row>
    <row r="385" customFormat="false" ht="15" hidden="false" customHeight="false" outlineLevel="0" collapsed="false">
      <c r="A385" s="1" t="n">
        <v>383</v>
      </c>
      <c r="D385" s="3" t="n">
        <v>384</v>
      </c>
      <c r="G385" s="3" t="n">
        <v>766</v>
      </c>
      <c r="J385" s="3" t="n">
        <v>768</v>
      </c>
      <c r="M385" s="3" t="n">
        <v>767</v>
      </c>
      <c r="P385" s="3" t="n">
        <v>769</v>
      </c>
    </row>
    <row r="386" customFormat="false" ht="15" hidden="false" customHeight="false" outlineLevel="0" collapsed="false">
      <c r="A386" s="1" t="n">
        <v>384</v>
      </c>
      <c r="D386" s="3" t="n">
        <v>385</v>
      </c>
      <c r="G386" s="3" t="n">
        <v>768</v>
      </c>
      <c r="J386" s="3" t="n">
        <v>770</v>
      </c>
      <c r="M386" s="3" t="n">
        <v>769</v>
      </c>
      <c r="P386" s="3" t="n">
        <v>771</v>
      </c>
    </row>
    <row r="387" customFormat="false" ht="15" hidden="false" customHeight="false" outlineLevel="0" collapsed="false">
      <c r="A387" s="1" t="n">
        <v>385</v>
      </c>
      <c r="D387" s="3" t="n">
        <v>386</v>
      </c>
      <c r="G387" s="3" t="n">
        <v>770</v>
      </c>
      <c r="J387" s="3" t="n">
        <v>772</v>
      </c>
      <c r="M387" s="3" t="n">
        <v>771</v>
      </c>
      <c r="P387" s="3" t="n">
        <v>773</v>
      </c>
    </row>
    <row r="388" customFormat="false" ht="15" hidden="false" customHeight="false" outlineLevel="0" collapsed="false">
      <c r="A388" s="1" t="n">
        <v>386</v>
      </c>
      <c r="D388" s="3" t="n">
        <v>387</v>
      </c>
      <c r="G388" s="3" t="n">
        <v>772</v>
      </c>
      <c r="J388" s="3" t="n">
        <v>774</v>
      </c>
      <c r="M388" s="3" t="n">
        <v>773</v>
      </c>
      <c r="P388" s="3" t="n">
        <v>775</v>
      </c>
    </row>
    <row r="389" customFormat="false" ht="15" hidden="false" customHeight="false" outlineLevel="0" collapsed="false">
      <c r="A389" s="1" t="n">
        <v>387</v>
      </c>
      <c r="D389" s="3" t="n">
        <v>388</v>
      </c>
      <c r="G389" s="3" t="n">
        <v>774</v>
      </c>
      <c r="J389" s="3" t="n">
        <v>776</v>
      </c>
      <c r="M389" s="3" t="n">
        <v>775</v>
      </c>
      <c r="P389" s="3" t="n">
        <v>777</v>
      </c>
    </row>
    <row r="390" customFormat="false" ht="15" hidden="false" customHeight="false" outlineLevel="0" collapsed="false">
      <c r="A390" s="1" t="n">
        <v>388</v>
      </c>
      <c r="D390" s="3" t="n">
        <v>389</v>
      </c>
      <c r="G390" s="3" t="n">
        <v>776</v>
      </c>
      <c r="J390" s="3" t="n">
        <v>778</v>
      </c>
      <c r="M390" s="3" t="n">
        <v>777</v>
      </c>
      <c r="P390" s="3" t="n">
        <v>779</v>
      </c>
    </row>
    <row r="391" customFormat="false" ht="15" hidden="false" customHeight="false" outlineLevel="0" collapsed="false">
      <c r="A391" s="1" t="n">
        <v>389</v>
      </c>
      <c r="D391" s="3" t="n">
        <v>390</v>
      </c>
      <c r="G391" s="3" t="n">
        <v>778</v>
      </c>
      <c r="J391" s="3" t="n">
        <v>780</v>
      </c>
      <c r="M391" s="3" t="n">
        <v>779</v>
      </c>
      <c r="P391" s="3" t="n">
        <v>781</v>
      </c>
    </row>
    <row r="392" customFormat="false" ht="15" hidden="false" customHeight="false" outlineLevel="0" collapsed="false">
      <c r="A392" s="1" t="n">
        <v>390</v>
      </c>
      <c r="D392" s="3" t="n">
        <v>391</v>
      </c>
      <c r="G392" s="3" t="n">
        <v>780</v>
      </c>
      <c r="J392" s="3" t="n">
        <v>782</v>
      </c>
      <c r="M392" s="3" t="n">
        <v>781</v>
      </c>
      <c r="P392" s="3" t="n">
        <v>783</v>
      </c>
    </row>
    <row r="393" customFormat="false" ht="15" hidden="false" customHeight="false" outlineLevel="0" collapsed="false">
      <c r="A393" s="1" t="n">
        <v>391</v>
      </c>
      <c r="D393" s="3" t="n">
        <v>392</v>
      </c>
      <c r="G393" s="3" t="n">
        <v>782</v>
      </c>
      <c r="J393" s="3" t="n">
        <v>784</v>
      </c>
      <c r="M393" s="3" t="n">
        <v>783</v>
      </c>
      <c r="P393" s="3" t="n">
        <v>785</v>
      </c>
    </row>
    <row r="394" customFormat="false" ht="15" hidden="false" customHeight="false" outlineLevel="0" collapsed="false">
      <c r="A394" s="1" t="n">
        <v>392</v>
      </c>
      <c r="D394" s="3" t="n">
        <v>393</v>
      </c>
      <c r="G394" s="3" t="n">
        <v>784</v>
      </c>
      <c r="J394" s="3" t="n">
        <v>786</v>
      </c>
      <c r="M394" s="3" t="n">
        <v>785</v>
      </c>
      <c r="P394" s="3" t="n">
        <v>787</v>
      </c>
    </row>
    <row r="395" customFormat="false" ht="15" hidden="false" customHeight="false" outlineLevel="0" collapsed="false">
      <c r="A395" s="1" t="n">
        <v>393</v>
      </c>
      <c r="D395" s="3" t="n">
        <v>394</v>
      </c>
      <c r="G395" s="3" t="n">
        <v>786</v>
      </c>
      <c r="J395" s="3" t="n">
        <v>788</v>
      </c>
      <c r="M395" s="3" t="n">
        <v>787</v>
      </c>
      <c r="P395" s="3" t="n">
        <v>789</v>
      </c>
    </row>
    <row r="396" customFormat="false" ht="15" hidden="false" customHeight="false" outlineLevel="0" collapsed="false">
      <c r="A396" s="1" t="n">
        <v>394</v>
      </c>
      <c r="D396" s="3" t="n">
        <v>395</v>
      </c>
      <c r="G396" s="3" t="n">
        <v>788</v>
      </c>
      <c r="J396" s="3" t="n">
        <v>790</v>
      </c>
      <c r="M396" s="3" t="n">
        <v>789</v>
      </c>
      <c r="P396" s="3" t="n">
        <v>791</v>
      </c>
    </row>
    <row r="397" customFormat="false" ht="15" hidden="false" customHeight="false" outlineLevel="0" collapsed="false">
      <c r="A397" s="1" t="n">
        <v>395</v>
      </c>
      <c r="D397" s="3" t="n">
        <v>396</v>
      </c>
      <c r="G397" s="3" t="n">
        <v>790</v>
      </c>
      <c r="J397" s="3" t="n">
        <v>792</v>
      </c>
      <c r="M397" s="3" t="n">
        <v>791</v>
      </c>
      <c r="P397" s="3" t="n">
        <v>793</v>
      </c>
    </row>
    <row r="398" customFormat="false" ht="15" hidden="false" customHeight="false" outlineLevel="0" collapsed="false">
      <c r="A398" s="1" t="n">
        <v>396</v>
      </c>
      <c r="D398" s="3" t="n">
        <v>397</v>
      </c>
      <c r="G398" s="3" t="n">
        <v>792</v>
      </c>
      <c r="J398" s="3" t="n">
        <v>794</v>
      </c>
      <c r="M398" s="3" t="n">
        <v>793</v>
      </c>
      <c r="P398" s="3" t="n">
        <v>795</v>
      </c>
    </row>
    <row r="399" customFormat="false" ht="15" hidden="false" customHeight="false" outlineLevel="0" collapsed="false">
      <c r="A399" s="1" t="n">
        <v>397</v>
      </c>
      <c r="D399" s="3" t="n">
        <v>398</v>
      </c>
      <c r="G399" s="3" t="n">
        <v>794</v>
      </c>
      <c r="J399" s="3" t="n">
        <v>796</v>
      </c>
      <c r="M399" s="3" t="n">
        <v>795</v>
      </c>
      <c r="P399" s="3" t="n">
        <v>797</v>
      </c>
    </row>
    <row r="400" customFormat="false" ht="15" hidden="false" customHeight="false" outlineLevel="0" collapsed="false">
      <c r="A400" s="1" t="n">
        <v>398</v>
      </c>
      <c r="D400" s="3" t="n">
        <v>399</v>
      </c>
      <c r="G400" s="3" t="n">
        <v>796</v>
      </c>
      <c r="J400" s="3" t="n">
        <v>798</v>
      </c>
      <c r="M400" s="3" t="n">
        <v>797</v>
      </c>
      <c r="P400" s="3" t="n">
        <v>799</v>
      </c>
    </row>
    <row r="401" customFormat="false" ht="15" hidden="false" customHeight="false" outlineLevel="0" collapsed="false">
      <c r="A401" s="1" t="n">
        <v>399</v>
      </c>
      <c r="D401" s="3" t="n">
        <v>400</v>
      </c>
      <c r="G401" s="3" t="n">
        <v>798</v>
      </c>
      <c r="J401" s="3" t="n">
        <v>800</v>
      </c>
      <c r="M401" s="3" t="n">
        <v>799</v>
      </c>
      <c r="P401" s="3" t="n">
        <v>801</v>
      </c>
    </row>
    <row r="402" customFormat="false" ht="15" hidden="false" customHeight="false" outlineLevel="0" collapsed="false">
      <c r="A402" s="1" t="n">
        <v>400</v>
      </c>
      <c r="D402" s="3" t="n">
        <v>401</v>
      </c>
      <c r="G402" s="3" t="n">
        <v>800</v>
      </c>
      <c r="J402" s="3" t="n">
        <v>802</v>
      </c>
      <c r="M402" s="3" t="n">
        <v>801</v>
      </c>
      <c r="P402" s="3" t="n">
        <v>803</v>
      </c>
    </row>
    <row r="403" customFormat="false" ht="15" hidden="false" customHeight="false" outlineLevel="0" collapsed="false">
      <c r="A403" s="1" t="n">
        <v>401</v>
      </c>
      <c r="D403" s="3" t="n">
        <v>402</v>
      </c>
      <c r="G403" s="3" t="n">
        <v>802</v>
      </c>
      <c r="J403" s="3" t="n">
        <v>804</v>
      </c>
      <c r="M403" s="3" t="n">
        <v>803</v>
      </c>
      <c r="P403" s="3" t="n">
        <v>805</v>
      </c>
    </row>
    <row r="404" customFormat="false" ht="15" hidden="false" customHeight="false" outlineLevel="0" collapsed="false">
      <c r="A404" s="1" t="n">
        <v>402</v>
      </c>
      <c r="D404" s="3" t="n">
        <v>403</v>
      </c>
      <c r="G404" s="3" t="n">
        <v>804</v>
      </c>
      <c r="J404" s="3" t="n">
        <v>806</v>
      </c>
      <c r="M404" s="3" t="n">
        <v>805</v>
      </c>
      <c r="P404" s="3" t="n">
        <v>807</v>
      </c>
    </row>
    <row r="405" customFormat="false" ht="15" hidden="false" customHeight="false" outlineLevel="0" collapsed="false">
      <c r="A405" s="1" t="n">
        <v>403</v>
      </c>
      <c r="D405" s="3" t="n">
        <v>404</v>
      </c>
      <c r="G405" s="3" t="n">
        <v>806</v>
      </c>
      <c r="J405" s="3" t="n">
        <v>808</v>
      </c>
      <c r="M405" s="3" t="n">
        <v>807</v>
      </c>
      <c r="P405" s="3" t="n">
        <v>809</v>
      </c>
    </row>
    <row r="406" customFormat="false" ht="15" hidden="false" customHeight="false" outlineLevel="0" collapsed="false">
      <c r="A406" s="1" t="n">
        <v>404</v>
      </c>
      <c r="D406" s="3" t="n">
        <v>405</v>
      </c>
      <c r="G406" s="3" t="n">
        <v>808</v>
      </c>
      <c r="J406" s="3" t="n">
        <v>810</v>
      </c>
      <c r="M406" s="3" t="n">
        <v>809</v>
      </c>
      <c r="P406" s="3" t="n">
        <v>811</v>
      </c>
    </row>
    <row r="407" customFormat="false" ht="15" hidden="false" customHeight="false" outlineLevel="0" collapsed="false">
      <c r="A407" s="1" t="n">
        <v>405</v>
      </c>
      <c r="D407" s="3" t="n">
        <v>406</v>
      </c>
      <c r="G407" s="3" t="n">
        <v>810</v>
      </c>
      <c r="J407" s="3" t="n">
        <v>812</v>
      </c>
      <c r="M407" s="3" t="n">
        <v>811</v>
      </c>
      <c r="P407" s="3" t="n">
        <v>813</v>
      </c>
    </row>
    <row r="408" customFormat="false" ht="15" hidden="false" customHeight="false" outlineLevel="0" collapsed="false">
      <c r="A408" s="1" t="n">
        <v>406</v>
      </c>
      <c r="D408" s="3" t="n">
        <v>407</v>
      </c>
      <c r="G408" s="3" t="n">
        <v>812</v>
      </c>
      <c r="J408" s="3" t="n">
        <v>814</v>
      </c>
      <c r="M408" s="3" t="n">
        <v>813</v>
      </c>
      <c r="P408" s="3" t="n">
        <v>815</v>
      </c>
    </row>
    <row r="409" customFormat="false" ht="15" hidden="false" customHeight="false" outlineLevel="0" collapsed="false">
      <c r="A409" s="1" t="n">
        <v>407</v>
      </c>
      <c r="D409" s="3" t="n">
        <v>408</v>
      </c>
      <c r="G409" s="3" t="n">
        <v>814</v>
      </c>
      <c r="J409" s="3" t="n">
        <v>816</v>
      </c>
      <c r="M409" s="3" t="n">
        <v>815</v>
      </c>
      <c r="P409" s="3" t="n">
        <v>817</v>
      </c>
    </row>
    <row r="410" customFormat="false" ht="15" hidden="false" customHeight="false" outlineLevel="0" collapsed="false">
      <c r="A410" s="1" t="n">
        <v>408</v>
      </c>
      <c r="D410" s="3" t="n">
        <v>409</v>
      </c>
      <c r="G410" s="3" t="n">
        <v>816</v>
      </c>
      <c r="J410" s="3" t="n">
        <v>818</v>
      </c>
      <c r="M410" s="3" t="n">
        <v>817</v>
      </c>
      <c r="P410" s="3" t="n">
        <v>819</v>
      </c>
    </row>
    <row r="411" customFormat="false" ht="15" hidden="false" customHeight="false" outlineLevel="0" collapsed="false">
      <c r="A411" s="1" t="n">
        <v>409</v>
      </c>
      <c r="D411" s="3" t="n">
        <v>410</v>
      </c>
      <c r="G411" s="3" t="n">
        <v>818</v>
      </c>
      <c r="J411" s="3" t="n">
        <v>820</v>
      </c>
      <c r="M411" s="3" t="n">
        <v>819</v>
      </c>
      <c r="P411" s="3" t="n">
        <v>821</v>
      </c>
    </row>
    <row r="412" customFormat="false" ht="15" hidden="false" customHeight="false" outlineLevel="0" collapsed="false">
      <c r="A412" s="1" t="n">
        <v>410</v>
      </c>
      <c r="D412" s="3" t="n">
        <v>411</v>
      </c>
      <c r="G412" s="3" t="n">
        <v>820</v>
      </c>
      <c r="J412" s="3" t="n">
        <v>822</v>
      </c>
      <c r="M412" s="3" t="n">
        <v>821</v>
      </c>
      <c r="P412" s="3" t="n">
        <v>823</v>
      </c>
    </row>
    <row r="413" customFormat="false" ht="15" hidden="false" customHeight="false" outlineLevel="0" collapsed="false">
      <c r="A413" s="1" t="n">
        <v>411</v>
      </c>
      <c r="D413" s="3" t="n">
        <v>412</v>
      </c>
      <c r="G413" s="3" t="n">
        <v>822</v>
      </c>
      <c r="J413" s="3" t="n">
        <v>824</v>
      </c>
      <c r="M413" s="3" t="n">
        <v>823</v>
      </c>
      <c r="P413" s="3" t="n">
        <v>825</v>
      </c>
    </row>
    <row r="414" customFormat="false" ht="15" hidden="false" customHeight="false" outlineLevel="0" collapsed="false">
      <c r="A414" s="1" t="n">
        <v>412</v>
      </c>
      <c r="D414" s="3" t="n">
        <v>413</v>
      </c>
      <c r="G414" s="3" t="n">
        <v>824</v>
      </c>
      <c r="J414" s="3" t="n">
        <v>826</v>
      </c>
      <c r="M414" s="3" t="n">
        <v>825</v>
      </c>
      <c r="P414" s="3" t="n">
        <v>827</v>
      </c>
    </row>
    <row r="415" customFormat="false" ht="15" hidden="false" customHeight="false" outlineLevel="0" collapsed="false">
      <c r="A415" s="1" t="n">
        <v>413</v>
      </c>
      <c r="D415" s="3" t="n">
        <v>414</v>
      </c>
      <c r="G415" s="3" t="n">
        <v>826</v>
      </c>
      <c r="J415" s="3" t="n">
        <v>828</v>
      </c>
      <c r="M415" s="3" t="n">
        <v>827</v>
      </c>
      <c r="P415" s="3" t="n">
        <v>829</v>
      </c>
    </row>
    <row r="416" customFormat="false" ht="15" hidden="false" customHeight="false" outlineLevel="0" collapsed="false">
      <c r="A416" s="1" t="n">
        <v>414</v>
      </c>
      <c r="D416" s="3" t="n">
        <v>415</v>
      </c>
      <c r="G416" s="3" t="n">
        <v>828</v>
      </c>
      <c r="J416" s="3" t="n">
        <v>830</v>
      </c>
      <c r="M416" s="3" t="n">
        <v>829</v>
      </c>
      <c r="P416" s="3" t="n">
        <v>831</v>
      </c>
    </row>
    <row r="417" customFormat="false" ht="15" hidden="false" customHeight="false" outlineLevel="0" collapsed="false">
      <c r="A417" s="1" t="n">
        <v>415</v>
      </c>
      <c r="D417" s="3" t="n">
        <v>416</v>
      </c>
      <c r="G417" s="3" t="n">
        <v>830</v>
      </c>
      <c r="J417" s="3" t="n">
        <v>832</v>
      </c>
      <c r="M417" s="3" t="n">
        <v>831</v>
      </c>
      <c r="P417" s="3" t="n">
        <v>833</v>
      </c>
    </row>
    <row r="418" customFormat="false" ht="15" hidden="false" customHeight="false" outlineLevel="0" collapsed="false">
      <c r="A418" s="1" t="n">
        <v>416</v>
      </c>
      <c r="D418" s="3" t="n">
        <v>417</v>
      </c>
      <c r="G418" s="3" t="n">
        <v>832</v>
      </c>
      <c r="J418" s="3" t="n">
        <v>834</v>
      </c>
      <c r="M418" s="3" t="n">
        <v>833</v>
      </c>
      <c r="P418" s="3" t="n">
        <v>835</v>
      </c>
    </row>
    <row r="419" customFormat="false" ht="15" hidden="false" customHeight="false" outlineLevel="0" collapsed="false">
      <c r="A419" s="1" t="n">
        <v>417</v>
      </c>
      <c r="D419" s="3" t="n">
        <v>418</v>
      </c>
      <c r="G419" s="3" t="n">
        <v>834</v>
      </c>
      <c r="J419" s="3" t="n">
        <v>836</v>
      </c>
      <c r="M419" s="3" t="n">
        <v>835</v>
      </c>
      <c r="P419" s="3" t="n">
        <v>837</v>
      </c>
    </row>
    <row r="420" customFormat="false" ht="15" hidden="false" customHeight="false" outlineLevel="0" collapsed="false">
      <c r="A420" s="1" t="n">
        <v>418</v>
      </c>
      <c r="D420" s="3" t="n">
        <v>419</v>
      </c>
      <c r="G420" s="3" t="n">
        <v>836</v>
      </c>
      <c r="J420" s="3" t="n">
        <v>838</v>
      </c>
      <c r="M420" s="3" t="n">
        <v>837</v>
      </c>
      <c r="P420" s="3" t="n">
        <v>839</v>
      </c>
    </row>
    <row r="421" customFormat="false" ht="15" hidden="false" customHeight="false" outlineLevel="0" collapsed="false">
      <c r="A421" s="1" t="n">
        <v>419</v>
      </c>
      <c r="D421" s="3" t="n">
        <v>420</v>
      </c>
      <c r="G421" s="3" t="n">
        <v>838</v>
      </c>
      <c r="J421" s="3" t="n">
        <v>840</v>
      </c>
      <c r="M421" s="3" t="n">
        <v>839</v>
      </c>
      <c r="P421" s="3" t="n">
        <v>841</v>
      </c>
    </row>
    <row r="422" customFormat="false" ht="15" hidden="false" customHeight="false" outlineLevel="0" collapsed="false">
      <c r="A422" s="1" t="n">
        <v>420</v>
      </c>
      <c r="D422" s="3" t="n">
        <v>421</v>
      </c>
      <c r="G422" s="3" t="n">
        <v>840</v>
      </c>
      <c r="J422" s="3" t="n">
        <v>842</v>
      </c>
      <c r="M422" s="3" t="n">
        <v>841</v>
      </c>
      <c r="P422" s="3" t="n">
        <v>843</v>
      </c>
    </row>
    <row r="423" customFormat="false" ht="15" hidden="false" customHeight="false" outlineLevel="0" collapsed="false">
      <c r="A423" s="1" t="n">
        <v>421</v>
      </c>
      <c r="D423" s="3" t="n">
        <v>422</v>
      </c>
      <c r="G423" s="3" t="n">
        <v>842</v>
      </c>
      <c r="J423" s="3" t="n">
        <v>844</v>
      </c>
      <c r="M423" s="3" t="n">
        <v>843</v>
      </c>
      <c r="P423" s="3" t="n">
        <v>845</v>
      </c>
    </row>
    <row r="424" customFormat="false" ht="15" hidden="false" customHeight="false" outlineLevel="0" collapsed="false">
      <c r="A424" s="1" t="n">
        <v>422</v>
      </c>
      <c r="D424" s="3" t="n">
        <v>423</v>
      </c>
      <c r="G424" s="3" t="n">
        <v>844</v>
      </c>
      <c r="J424" s="3" t="n">
        <v>846</v>
      </c>
      <c r="M424" s="3" t="n">
        <v>845</v>
      </c>
      <c r="P424" s="3" t="n">
        <v>847</v>
      </c>
    </row>
    <row r="425" customFormat="false" ht="15" hidden="false" customHeight="false" outlineLevel="0" collapsed="false">
      <c r="A425" s="1" t="n">
        <v>423</v>
      </c>
      <c r="D425" s="3" t="n">
        <v>424</v>
      </c>
      <c r="G425" s="3" t="n">
        <v>846</v>
      </c>
      <c r="J425" s="3" t="n">
        <v>848</v>
      </c>
      <c r="M425" s="3" t="n">
        <v>847</v>
      </c>
      <c r="P425" s="3" t="n">
        <v>849</v>
      </c>
    </row>
    <row r="426" customFormat="false" ht="15" hidden="false" customHeight="false" outlineLevel="0" collapsed="false">
      <c r="A426" s="1" t="n">
        <v>424</v>
      </c>
      <c r="D426" s="3" t="n">
        <v>425</v>
      </c>
      <c r="G426" s="3" t="n">
        <v>848</v>
      </c>
      <c r="J426" s="3" t="n">
        <v>850</v>
      </c>
      <c r="M426" s="3" t="n">
        <v>849</v>
      </c>
      <c r="P426" s="3" t="n">
        <v>851</v>
      </c>
    </row>
    <row r="427" customFormat="false" ht="15" hidden="false" customHeight="false" outlineLevel="0" collapsed="false">
      <c r="A427" s="1" t="n">
        <v>425</v>
      </c>
      <c r="D427" s="3" t="n">
        <v>426</v>
      </c>
      <c r="G427" s="3" t="n">
        <v>850</v>
      </c>
      <c r="J427" s="3" t="n">
        <v>852</v>
      </c>
      <c r="M427" s="3" t="n">
        <v>851</v>
      </c>
      <c r="P427" s="3" t="n">
        <v>853</v>
      </c>
    </row>
    <row r="428" customFormat="false" ht="15" hidden="false" customHeight="false" outlineLevel="0" collapsed="false">
      <c r="A428" s="1" t="n">
        <v>426</v>
      </c>
      <c r="D428" s="3" t="n">
        <v>427</v>
      </c>
      <c r="G428" s="3" t="n">
        <v>852</v>
      </c>
      <c r="J428" s="3" t="n">
        <v>854</v>
      </c>
      <c r="M428" s="3" t="n">
        <v>853</v>
      </c>
      <c r="P428" s="3" t="n">
        <v>855</v>
      </c>
    </row>
    <row r="429" customFormat="false" ht="15" hidden="false" customHeight="false" outlineLevel="0" collapsed="false">
      <c r="A429" s="1" t="n">
        <v>427</v>
      </c>
      <c r="D429" s="3" t="n">
        <v>428</v>
      </c>
      <c r="G429" s="3" t="n">
        <v>854</v>
      </c>
      <c r="J429" s="3" t="n">
        <v>856</v>
      </c>
      <c r="M429" s="3" t="n">
        <v>855</v>
      </c>
      <c r="P429" s="3" t="n">
        <v>857</v>
      </c>
    </row>
    <row r="430" customFormat="false" ht="15" hidden="false" customHeight="false" outlineLevel="0" collapsed="false">
      <c r="A430" s="1" t="n">
        <v>428</v>
      </c>
      <c r="D430" s="3" t="n">
        <v>429</v>
      </c>
      <c r="G430" s="3" t="n">
        <v>856</v>
      </c>
      <c r="J430" s="3" t="n">
        <v>858</v>
      </c>
      <c r="M430" s="3" t="n">
        <v>857</v>
      </c>
      <c r="P430" s="3" t="n">
        <v>859</v>
      </c>
    </row>
    <row r="431" customFormat="false" ht="15" hidden="false" customHeight="false" outlineLevel="0" collapsed="false">
      <c r="A431" s="1" t="n">
        <v>429</v>
      </c>
      <c r="D431" s="3" t="n">
        <v>430</v>
      </c>
      <c r="G431" s="3" t="n">
        <v>858</v>
      </c>
      <c r="J431" s="3" t="n">
        <v>860</v>
      </c>
      <c r="M431" s="3" t="n">
        <v>859</v>
      </c>
      <c r="P431" s="3" t="n">
        <v>861</v>
      </c>
    </row>
    <row r="432" customFormat="false" ht="15" hidden="false" customHeight="false" outlineLevel="0" collapsed="false">
      <c r="A432" s="1" t="n">
        <v>430</v>
      </c>
      <c r="D432" s="3" t="n">
        <v>431</v>
      </c>
      <c r="G432" s="3" t="n">
        <v>860</v>
      </c>
      <c r="J432" s="3" t="n">
        <v>862</v>
      </c>
      <c r="M432" s="3" t="n">
        <v>861</v>
      </c>
      <c r="P432" s="3" t="n">
        <v>863</v>
      </c>
    </row>
    <row r="433" customFormat="false" ht="15" hidden="false" customHeight="false" outlineLevel="0" collapsed="false">
      <c r="A433" s="1" t="n">
        <v>431</v>
      </c>
      <c r="D433" s="3" t="n">
        <v>432</v>
      </c>
      <c r="G433" s="3" t="n">
        <v>862</v>
      </c>
      <c r="J433" s="3" t="n">
        <v>864</v>
      </c>
      <c r="M433" s="3" t="n">
        <v>863</v>
      </c>
      <c r="P433" s="3" t="n">
        <v>865</v>
      </c>
    </row>
    <row r="434" customFormat="false" ht="15" hidden="false" customHeight="false" outlineLevel="0" collapsed="false">
      <c r="A434" s="1" t="n">
        <v>432</v>
      </c>
      <c r="D434" s="3" t="n">
        <v>433</v>
      </c>
      <c r="G434" s="3" t="n">
        <v>864</v>
      </c>
      <c r="J434" s="3" t="n">
        <v>866</v>
      </c>
      <c r="M434" s="3" t="n">
        <v>865</v>
      </c>
      <c r="P434" s="3" t="n">
        <v>867</v>
      </c>
    </row>
    <row r="435" customFormat="false" ht="15" hidden="false" customHeight="false" outlineLevel="0" collapsed="false">
      <c r="A435" s="1" t="n">
        <v>433</v>
      </c>
      <c r="D435" s="3" t="n">
        <v>434</v>
      </c>
      <c r="G435" s="3" t="n">
        <v>866</v>
      </c>
      <c r="J435" s="3" t="n">
        <v>868</v>
      </c>
      <c r="M435" s="3" t="n">
        <v>867</v>
      </c>
      <c r="P435" s="3" t="n">
        <v>869</v>
      </c>
    </row>
    <row r="436" customFormat="false" ht="15" hidden="false" customHeight="false" outlineLevel="0" collapsed="false">
      <c r="A436" s="1" t="n">
        <v>434</v>
      </c>
      <c r="D436" s="3" t="n">
        <v>435</v>
      </c>
      <c r="G436" s="3" t="n">
        <v>868</v>
      </c>
      <c r="J436" s="3" t="n">
        <v>870</v>
      </c>
      <c r="M436" s="3" t="n">
        <v>869</v>
      </c>
      <c r="P436" s="3" t="n">
        <v>871</v>
      </c>
    </row>
    <row r="437" customFormat="false" ht="15" hidden="false" customHeight="false" outlineLevel="0" collapsed="false">
      <c r="A437" s="1" t="n">
        <v>435</v>
      </c>
      <c r="D437" s="3" t="n">
        <v>436</v>
      </c>
      <c r="G437" s="3" t="n">
        <v>870</v>
      </c>
      <c r="J437" s="3" t="n">
        <v>872</v>
      </c>
      <c r="M437" s="3" t="n">
        <v>871</v>
      </c>
      <c r="P437" s="3" t="n">
        <v>873</v>
      </c>
    </row>
    <row r="438" customFormat="false" ht="15" hidden="false" customHeight="false" outlineLevel="0" collapsed="false">
      <c r="A438" s="1" t="n">
        <v>436</v>
      </c>
      <c r="D438" s="3" t="n">
        <v>437</v>
      </c>
      <c r="G438" s="3" t="n">
        <v>872</v>
      </c>
      <c r="J438" s="3" t="n">
        <v>874</v>
      </c>
      <c r="M438" s="3" t="n">
        <v>873</v>
      </c>
      <c r="P438" s="3" t="n">
        <v>875</v>
      </c>
    </row>
    <row r="439" customFormat="false" ht="15" hidden="false" customHeight="false" outlineLevel="0" collapsed="false">
      <c r="A439" s="1" t="n">
        <v>437</v>
      </c>
      <c r="D439" s="3" t="n">
        <v>438</v>
      </c>
      <c r="G439" s="3" t="n">
        <v>874</v>
      </c>
      <c r="J439" s="3" t="n">
        <v>876</v>
      </c>
      <c r="M439" s="3" t="n">
        <v>875</v>
      </c>
      <c r="P439" s="3" t="n">
        <v>877</v>
      </c>
    </row>
    <row r="440" customFormat="false" ht="15" hidden="false" customHeight="false" outlineLevel="0" collapsed="false">
      <c r="A440" s="1" t="n">
        <v>438</v>
      </c>
      <c r="D440" s="3" t="n">
        <v>439</v>
      </c>
      <c r="G440" s="3" t="n">
        <v>876</v>
      </c>
      <c r="J440" s="3" t="n">
        <v>878</v>
      </c>
      <c r="M440" s="3" t="n">
        <v>877</v>
      </c>
      <c r="P440" s="3" t="n">
        <v>879</v>
      </c>
    </row>
    <row r="441" customFormat="false" ht="15" hidden="false" customHeight="false" outlineLevel="0" collapsed="false">
      <c r="A441" s="1" t="n">
        <v>439</v>
      </c>
      <c r="D441" s="3" t="n">
        <v>440</v>
      </c>
      <c r="G441" s="3" t="n">
        <v>878</v>
      </c>
      <c r="J441" s="3" t="n">
        <v>880</v>
      </c>
      <c r="M441" s="3" t="n">
        <v>879</v>
      </c>
      <c r="P441" s="3" t="n">
        <v>881</v>
      </c>
    </row>
    <row r="442" customFormat="false" ht="15" hidden="false" customHeight="false" outlineLevel="0" collapsed="false">
      <c r="A442" s="1" t="n">
        <v>440</v>
      </c>
      <c r="D442" s="3" t="n">
        <v>441</v>
      </c>
      <c r="G442" s="3" t="n">
        <v>880</v>
      </c>
      <c r="J442" s="3" t="n">
        <v>882</v>
      </c>
      <c r="M442" s="3" t="n">
        <v>881</v>
      </c>
      <c r="P442" s="3" t="n">
        <v>883</v>
      </c>
    </row>
    <row r="443" customFormat="false" ht="15" hidden="false" customHeight="false" outlineLevel="0" collapsed="false">
      <c r="A443" s="1" t="n">
        <v>441</v>
      </c>
      <c r="D443" s="3" t="n">
        <v>442</v>
      </c>
      <c r="G443" s="3" t="n">
        <v>882</v>
      </c>
      <c r="J443" s="3" t="n">
        <v>884</v>
      </c>
      <c r="M443" s="3" t="n">
        <v>883</v>
      </c>
      <c r="P443" s="3" t="n">
        <v>885</v>
      </c>
    </row>
    <row r="444" customFormat="false" ht="15" hidden="false" customHeight="false" outlineLevel="0" collapsed="false">
      <c r="A444" s="1" t="n">
        <v>442</v>
      </c>
      <c r="D444" s="3" t="n">
        <v>443</v>
      </c>
      <c r="G444" s="3" t="n">
        <v>884</v>
      </c>
      <c r="J444" s="3" t="n">
        <v>886</v>
      </c>
      <c r="M444" s="3" t="n">
        <v>885</v>
      </c>
      <c r="P444" s="3" t="n">
        <v>887</v>
      </c>
    </row>
    <row r="445" customFormat="false" ht="15" hidden="false" customHeight="false" outlineLevel="0" collapsed="false">
      <c r="A445" s="1" t="n">
        <v>443</v>
      </c>
      <c r="D445" s="3" t="n">
        <v>444</v>
      </c>
      <c r="G445" s="3" t="n">
        <v>886</v>
      </c>
      <c r="J445" s="3" t="n">
        <v>888</v>
      </c>
      <c r="M445" s="3" t="n">
        <v>887</v>
      </c>
      <c r="P445" s="3" t="n">
        <v>889</v>
      </c>
    </row>
    <row r="446" customFormat="false" ht="15" hidden="false" customHeight="false" outlineLevel="0" collapsed="false">
      <c r="A446" s="1" t="n">
        <v>444</v>
      </c>
      <c r="D446" s="3" t="n">
        <v>445</v>
      </c>
      <c r="G446" s="3" t="n">
        <v>888</v>
      </c>
      <c r="J446" s="3" t="n">
        <v>890</v>
      </c>
      <c r="M446" s="3" t="n">
        <v>889</v>
      </c>
      <c r="P446" s="3" t="n">
        <v>891</v>
      </c>
    </row>
    <row r="447" customFormat="false" ht="15" hidden="false" customHeight="false" outlineLevel="0" collapsed="false">
      <c r="A447" s="1" t="n">
        <v>445</v>
      </c>
      <c r="D447" s="3" t="n">
        <v>446</v>
      </c>
      <c r="G447" s="3" t="n">
        <v>890</v>
      </c>
      <c r="J447" s="3" t="n">
        <v>892</v>
      </c>
      <c r="M447" s="3" t="n">
        <v>891</v>
      </c>
      <c r="P447" s="3" t="n">
        <v>893</v>
      </c>
    </row>
    <row r="448" customFormat="false" ht="15" hidden="false" customHeight="false" outlineLevel="0" collapsed="false">
      <c r="A448" s="1" t="n">
        <v>446</v>
      </c>
      <c r="D448" s="3" t="n">
        <v>447</v>
      </c>
      <c r="G448" s="3" t="n">
        <v>892</v>
      </c>
      <c r="J448" s="3" t="n">
        <v>894</v>
      </c>
      <c r="M448" s="3" t="n">
        <v>893</v>
      </c>
      <c r="P448" s="3" t="n">
        <v>895</v>
      </c>
    </row>
    <row r="449" customFormat="false" ht="15" hidden="false" customHeight="false" outlineLevel="0" collapsed="false">
      <c r="A449" s="1" t="n">
        <v>447</v>
      </c>
      <c r="D449" s="3" t="n">
        <v>448</v>
      </c>
      <c r="G449" s="3" t="n">
        <v>894</v>
      </c>
      <c r="J449" s="3" t="n">
        <v>896</v>
      </c>
      <c r="M449" s="3" t="n">
        <v>895</v>
      </c>
      <c r="P449" s="3" t="n">
        <v>897</v>
      </c>
    </row>
    <row r="450" customFormat="false" ht="15" hidden="false" customHeight="false" outlineLevel="0" collapsed="false">
      <c r="A450" s="1" t="n">
        <v>448</v>
      </c>
      <c r="D450" s="3" t="n">
        <v>449</v>
      </c>
      <c r="G450" s="3" t="n">
        <v>896</v>
      </c>
      <c r="J450" s="3" t="n">
        <v>898</v>
      </c>
      <c r="M450" s="3" t="n">
        <v>897</v>
      </c>
      <c r="P450" s="3" t="n">
        <v>899</v>
      </c>
    </row>
    <row r="451" customFormat="false" ht="15" hidden="false" customHeight="false" outlineLevel="0" collapsed="false">
      <c r="A451" s="1" t="n">
        <v>449</v>
      </c>
      <c r="D451" s="3" t="n">
        <v>450</v>
      </c>
      <c r="G451" s="3" t="n">
        <v>898</v>
      </c>
      <c r="J451" s="3" t="n">
        <v>900</v>
      </c>
      <c r="M451" s="3" t="n">
        <v>899</v>
      </c>
      <c r="P451" s="3" t="n">
        <v>901</v>
      </c>
    </row>
    <row r="452" customFormat="false" ht="15" hidden="false" customHeight="false" outlineLevel="0" collapsed="false">
      <c r="A452" s="1" t="n">
        <v>450</v>
      </c>
      <c r="D452" s="3" t="n">
        <v>451</v>
      </c>
      <c r="G452" s="3" t="n">
        <v>900</v>
      </c>
      <c r="J452" s="3" t="n">
        <v>902</v>
      </c>
      <c r="M452" s="3" t="n">
        <v>901</v>
      </c>
      <c r="P452" s="3" t="n">
        <v>903</v>
      </c>
    </row>
    <row r="453" customFormat="false" ht="15" hidden="false" customHeight="false" outlineLevel="0" collapsed="false">
      <c r="A453" s="1" t="n">
        <v>451</v>
      </c>
      <c r="D453" s="3" t="n">
        <v>452</v>
      </c>
      <c r="G453" s="3" t="n">
        <v>902</v>
      </c>
      <c r="J453" s="3" t="n">
        <v>904</v>
      </c>
      <c r="M453" s="3" t="n">
        <v>903</v>
      </c>
      <c r="P453" s="3" t="n">
        <v>905</v>
      </c>
    </row>
    <row r="454" customFormat="false" ht="15" hidden="false" customHeight="false" outlineLevel="0" collapsed="false">
      <c r="A454" s="1" t="n">
        <v>452</v>
      </c>
      <c r="D454" s="3" t="n">
        <v>453</v>
      </c>
      <c r="G454" s="3" t="n">
        <v>904</v>
      </c>
      <c r="J454" s="3" t="n">
        <v>906</v>
      </c>
      <c r="M454" s="3" t="n">
        <v>905</v>
      </c>
      <c r="P454" s="3" t="n">
        <v>907</v>
      </c>
    </row>
    <row r="455" customFormat="false" ht="15" hidden="false" customHeight="false" outlineLevel="0" collapsed="false">
      <c r="A455" s="1" t="n">
        <v>453</v>
      </c>
      <c r="D455" s="3" t="n">
        <v>454</v>
      </c>
      <c r="G455" s="3" t="n">
        <v>906</v>
      </c>
      <c r="J455" s="3" t="n">
        <v>908</v>
      </c>
      <c r="M455" s="3" t="n">
        <v>907</v>
      </c>
      <c r="P455" s="3" t="n">
        <v>909</v>
      </c>
    </row>
    <row r="456" customFormat="false" ht="15" hidden="false" customHeight="false" outlineLevel="0" collapsed="false">
      <c r="A456" s="1" t="n">
        <v>454</v>
      </c>
      <c r="D456" s="3" t="n">
        <v>455</v>
      </c>
      <c r="G456" s="3" t="n">
        <v>908</v>
      </c>
      <c r="J456" s="3" t="n">
        <v>910</v>
      </c>
      <c r="M456" s="3" t="n">
        <v>909</v>
      </c>
      <c r="P456" s="3" t="n">
        <v>911</v>
      </c>
    </row>
    <row r="457" customFormat="false" ht="15" hidden="false" customHeight="false" outlineLevel="0" collapsed="false">
      <c r="A457" s="1" t="n">
        <v>455</v>
      </c>
      <c r="D457" s="3" t="n">
        <v>456</v>
      </c>
      <c r="G457" s="3" t="n">
        <v>910</v>
      </c>
      <c r="J457" s="3" t="n">
        <v>912</v>
      </c>
      <c r="M457" s="3" t="n">
        <v>911</v>
      </c>
      <c r="P457" s="3" t="n">
        <v>913</v>
      </c>
    </row>
    <row r="458" customFormat="false" ht="15" hidden="false" customHeight="false" outlineLevel="0" collapsed="false">
      <c r="A458" s="1" t="n">
        <v>456</v>
      </c>
      <c r="D458" s="3" t="n">
        <v>457</v>
      </c>
      <c r="G458" s="3" t="n">
        <v>912</v>
      </c>
      <c r="J458" s="3" t="n">
        <v>914</v>
      </c>
      <c r="M458" s="3" t="n">
        <v>913</v>
      </c>
      <c r="P458" s="3" t="n">
        <v>915</v>
      </c>
    </row>
    <row r="459" customFormat="false" ht="15" hidden="false" customHeight="false" outlineLevel="0" collapsed="false">
      <c r="A459" s="1" t="n">
        <v>457</v>
      </c>
      <c r="D459" s="3" t="n">
        <v>458</v>
      </c>
      <c r="G459" s="3" t="n">
        <v>914</v>
      </c>
      <c r="J459" s="3" t="n">
        <v>916</v>
      </c>
      <c r="M459" s="3" t="n">
        <v>915</v>
      </c>
      <c r="P459" s="3" t="n">
        <v>917</v>
      </c>
    </row>
    <row r="460" customFormat="false" ht="15" hidden="false" customHeight="false" outlineLevel="0" collapsed="false">
      <c r="A460" s="1" t="n">
        <v>458</v>
      </c>
      <c r="D460" s="3" t="n">
        <v>459</v>
      </c>
      <c r="G460" s="3" t="n">
        <v>916</v>
      </c>
      <c r="J460" s="3" t="n">
        <v>918</v>
      </c>
      <c r="M460" s="3" t="n">
        <v>917</v>
      </c>
      <c r="P460" s="3" t="n">
        <v>919</v>
      </c>
    </row>
    <row r="461" customFormat="false" ht="15" hidden="false" customHeight="false" outlineLevel="0" collapsed="false">
      <c r="A461" s="1" t="n">
        <v>459</v>
      </c>
      <c r="D461" s="3" t="n">
        <v>460</v>
      </c>
      <c r="G461" s="3" t="n">
        <v>918</v>
      </c>
      <c r="J461" s="3" t="n">
        <v>920</v>
      </c>
      <c r="M461" s="3" t="n">
        <v>919</v>
      </c>
      <c r="P461" s="3" t="n">
        <v>921</v>
      </c>
    </row>
    <row r="462" customFormat="false" ht="15" hidden="false" customHeight="false" outlineLevel="0" collapsed="false">
      <c r="A462" s="1" t="n">
        <v>460</v>
      </c>
      <c r="D462" s="3" t="n">
        <v>461</v>
      </c>
      <c r="G462" s="3" t="n">
        <v>920</v>
      </c>
      <c r="J462" s="3" t="n">
        <v>922</v>
      </c>
      <c r="M462" s="3" t="n">
        <v>921</v>
      </c>
      <c r="P462" s="3" t="n">
        <v>923</v>
      </c>
    </row>
    <row r="463" customFormat="false" ht="15" hidden="false" customHeight="false" outlineLevel="0" collapsed="false">
      <c r="A463" s="1" t="n">
        <v>461</v>
      </c>
      <c r="D463" s="3" t="n">
        <v>462</v>
      </c>
      <c r="G463" s="3" t="n">
        <v>922</v>
      </c>
      <c r="J463" s="3" t="n">
        <v>924</v>
      </c>
      <c r="M463" s="3" t="n">
        <v>923</v>
      </c>
      <c r="P463" s="3" t="n">
        <v>925</v>
      </c>
    </row>
    <row r="464" customFormat="false" ht="15" hidden="false" customHeight="false" outlineLevel="0" collapsed="false">
      <c r="A464" s="1" t="n">
        <v>462</v>
      </c>
      <c r="D464" s="3" t="n">
        <v>463</v>
      </c>
      <c r="G464" s="3" t="n">
        <v>924</v>
      </c>
      <c r="J464" s="3" t="n">
        <v>926</v>
      </c>
      <c r="M464" s="3" t="n">
        <v>925</v>
      </c>
      <c r="P464" s="3" t="n">
        <v>927</v>
      </c>
    </row>
    <row r="465" customFormat="false" ht="15" hidden="false" customHeight="false" outlineLevel="0" collapsed="false">
      <c r="A465" s="1" t="n">
        <v>463</v>
      </c>
      <c r="D465" s="3" t="n">
        <v>464</v>
      </c>
      <c r="G465" s="3" t="n">
        <v>926</v>
      </c>
      <c r="J465" s="3" t="n">
        <v>928</v>
      </c>
      <c r="M465" s="3" t="n">
        <v>927</v>
      </c>
      <c r="P465" s="3" t="n">
        <v>929</v>
      </c>
    </row>
    <row r="466" customFormat="false" ht="15" hidden="false" customHeight="false" outlineLevel="0" collapsed="false">
      <c r="A466" s="1" t="n">
        <v>464</v>
      </c>
      <c r="D466" s="3" t="n">
        <v>465</v>
      </c>
      <c r="G466" s="3" t="n">
        <v>928</v>
      </c>
      <c r="J466" s="3" t="n">
        <v>930</v>
      </c>
      <c r="M466" s="3" t="n">
        <v>929</v>
      </c>
      <c r="P466" s="3" t="n">
        <v>931</v>
      </c>
    </row>
    <row r="467" customFormat="false" ht="15" hidden="false" customHeight="false" outlineLevel="0" collapsed="false">
      <c r="A467" s="1" t="n">
        <v>465</v>
      </c>
      <c r="D467" s="3" t="n">
        <v>466</v>
      </c>
      <c r="G467" s="3" t="n">
        <v>930</v>
      </c>
      <c r="J467" s="3" t="n">
        <v>932</v>
      </c>
      <c r="M467" s="3" t="n">
        <v>931</v>
      </c>
      <c r="P467" s="3" t="n">
        <v>933</v>
      </c>
    </row>
    <row r="468" customFormat="false" ht="15" hidden="false" customHeight="false" outlineLevel="0" collapsed="false">
      <c r="A468" s="1" t="n">
        <v>466</v>
      </c>
      <c r="D468" s="3" t="n">
        <v>467</v>
      </c>
      <c r="G468" s="3" t="n">
        <v>932</v>
      </c>
      <c r="J468" s="3" t="n">
        <v>934</v>
      </c>
      <c r="M468" s="3" t="n">
        <v>933</v>
      </c>
      <c r="P468" s="3" t="n">
        <v>935</v>
      </c>
    </row>
    <row r="469" customFormat="false" ht="15" hidden="false" customHeight="false" outlineLevel="0" collapsed="false">
      <c r="A469" s="1" t="n">
        <v>467</v>
      </c>
      <c r="D469" s="3" t="n">
        <v>468</v>
      </c>
      <c r="G469" s="3" t="n">
        <v>934</v>
      </c>
      <c r="J469" s="3" t="n">
        <v>936</v>
      </c>
      <c r="M469" s="3" t="n">
        <v>935</v>
      </c>
      <c r="P469" s="3" t="n">
        <v>937</v>
      </c>
    </row>
    <row r="470" customFormat="false" ht="15" hidden="false" customHeight="false" outlineLevel="0" collapsed="false">
      <c r="A470" s="1" t="n">
        <v>468</v>
      </c>
      <c r="D470" s="3" t="n">
        <v>469</v>
      </c>
      <c r="G470" s="3" t="n">
        <v>936</v>
      </c>
      <c r="J470" s="3" t="n">
        <v>938</v>
      </c>
      <c r="M470" s="3" t="n">
        <v>937</v>
      </c>
      <c r="P470" s="3" t="n">
        <v>939</v>
      </c>
    </row>
    <row r="471" customFormat="false" ht="15" hidden="false" customHeight="false" outlineLevel="0" collapsed="false">
      <c r="A471" s="1" t="n">
        <v>469</v>
      </c>
      <c r="D471" s="3" t="n">
        <v>470</v>
      </c>
      <c r="G471" s="3" t="n">
        <v>938</v>
      </c>
      <c r="J471" s="3" t="n">
        <v>940</v>
      </c>
      <c r="M471" s="3" t="n">
        <v>939</v>
      </c>
      <c r="P471" s="3" t="n">
        <v>941</v>
      </c>
    </row>
    <row r="472" customFormat="false" ht="15" hidden="false" customHeight="false" outlineLevel="0" collapsed="false">
      <c r="A472" s="1" t="n">
        <v>470</v>
      </c>
      <c r="D472" s="3" t="n">
        <v>471</v>
      </c>
      <c r="G472" s="3" t="n">
        <v>940</v>
      </c>
      <c r="J472" s="3" t="n">
        <v>942</v>
      </c>
      <c r="M472" s="3" t="n">
        <v>941</v>
      </c>
      <c r="P472" s="3" t="n">
        <v>943</v>
      </c>
    </row>
    <row r="473" customFormat="false" ht="15" hidden="false" customHeight="false" outlineLevel="0" collapsed="false">
      <c r="A473" s="1" t="n">
        <v>471</v>
      </c>
      <c r="D473" s="3" t="n">
        <v>472</v>
      </c>
      <c r="G473" s="3" t="n">
        <v>942</v>
      </c>
      <c r="J473" s="3" t="n">
        <v>944</v>
      </c>
      <c r="M473" s="3" t="n">
        <v>943</v>
      </c>
      <c r="P473" s="3" t="n">
        <v>945</v>
      </c>
    </row>
    <row r="474" customFormat="false" ht="15" hidden="false" customHeight="false" outlineLevel="0" collapsed="false">
      <c r="A474" s="1" t="n">
        <v>472</v>
      </c>
      <c r="D474" s="3" t="n">
        <v>473</v>
      </c>
      <c r="G474" s="3" t="n">
        <v>944</v>
      </c>
      <c r="J474" s="3" t="n">
        <v>946</v>
      </c>
      <c r="M474" s="3" t="n">
        <v>945</v>
      </c>
      <c r="P474" s="3" t="n">
        <v>947</v>
      </c>
    </row>
    <row r="475" customFormat="false" ht="15" hidden="false" customHeight="false" outlineLevel="0" collapsed="false">
      <c r="A475" s="1" t="n">
        <v>473</v>
      </c>
      <c r="D475" s="3" t="n">
        <v>474</v>
      </c>
      <c r="G475" s="3" t="n">
        <v>946</v>
      </c>
      <c r="J475" s="3" t="n">
        <v>948</v>
      </c>
      <c r="M475" s="3" t="n">
        <v>947</v>
      </c>
      <c r="P475" s="3" t="n">
        <v>949</v>
      </c>
    </row>
    <row r="476" customFormat="false" ht="15" hidden="false" customHeight="false" outlineLevel="0" collapsed="false">
      <c r="A476" s="1" t="n">
        <v>474</v>
      </c>
      <c r="D476" s="3" t="n">
        <v>475</v>
      </c>
      <c r="G476" s="3" t="n">
        <v>948</v>
      </c>
      <c r="J476" s="3" t="n">
        <v>950</v>
      </c>
      <c r="M476" s="3" t="n">
        <v>949</v>
      </c>
      <c r="P476" s="3" t="n">
        <v>951</v>
      </c>
    </row>
    <row r="477" customFormat="false" ht="15" hidden="false" customHeight="false" outlineLevel="0" collapsed="false">
      <c r="A477" s="1" t="n">
        <v>475</v>
      </c>
      <c r="D477" s="3" t="n">
        <v>476</v>
      </c>
      <c r="G477" s="3" t="n">
        <v>950</v>
      </c>
      <c r="J477" s="3" t="n">
        <v>952</v>
      </c>
      <c r="M477" s="3" t="n">
        <v>951</v>
      </c>
      <c r="P477" s="3" t="n">
        <v>953</v>
      </c>
    </row>
    <row r="478" customFormat="false" ht="15" hidden="false" customHeight="false" outlineLevel="0" collapsed="false">
      <c r="A478" s="1" t="n">
        <v>476</v>
      </c>
      <c r="D478" s="3" t="n">
        <v>477</v>
      </c>
      <c r="G478" s="3" t="n">
        <v>952</v>
      </c>
      <c r="J478" s="3" t="n">
        <v>954</v>
      </c>
      <c r="M478" s="3" t="n">
        <v>953</v>
      </c>
      <c r="P478" s="3" t="n">
        <v>955</v>
      </c>
    </row>
    <row r="479" customFormat="false" ht="15" hidden="false" customHeight="false" outlineLevel="0" collapsed="false">
      <c r="A479" s="1" t="n">
        <v>477</v>
      </c>
      <c r="D479" s="3" t="n">
        <v>478</v>
      </c>
      <c r="G479" s="3" t="n">
        <v>954</v>
      </c>
      <c r="J479" s="3" t="n">
        <v>956</v>
      </c>
      <c r="M479" s="3" t="n">
        <v>955</v>
      </c>
      <c r="P479" s="3" t="n">
        <v>957</v>
      </c>
    </row>
    <row r="480" customFormat="false" ht="15" hidden="false" customHeight="false" outlineLevel="0" collapsed="false">
      <c r="A480" s="1" t="n">
        <v>478</v>
      </c>
      <c r="D480" s="3" t="n">
        <v>479</v>
      </c>
      <c r="G480" s="3" t="n">
        <v>956</v>
      </c>
      <c r="J480" s="3" t="n">
        <v>958</v>
      </c>
      <c r="M480" s="3" t="n">
        <v>957</v>
      </c>
      <c r="P480" s="3" t="n">
        <v>959</v>
      </c>
    </row>
    <row r="481" customFormat="false" ht="15" hidden="false" customHeight="false" outlineLevel="0" collapsed="false">
      <c r="A481" s="1" t="n">
        <v>479</v>
      </c>
      <c r="D481" s="3" t="n">
        <v>480</v>
      </c>
      <c r="G481" s="3" t="n">
        <v>958</v>
      </c>
      <c r="J481" s="3" t="n">
        <v>960</v>
      </c>
      <c r="M481" s="3" t="n">
        <v>959</v>
      </c>
      <c r="P481" s="3" t="n">
        <v>961</v>
      </c>
    </row>
    <row r="482" customFormat="false" ht="15" hidden="false" customHeight="false" outlineLevel="0" collapsed="false">
      <c r="A482" s="1" t="n">
        <v>480</v>
      </c>
      <c r="D482" s="3" t="n">
        <v>481</v>
      </c>
      <c r="G482" s="3" t="n">
        <v>960</v>
      </c>
      <c r="J482" s="3" t="n">
        <v>962</v>
      </c>
      <c r="M482" s="3" t="n">
        <v>961</v>
      </c>
      <c r="P482" s="3" t="n">
        <v>963</v>
      </c>
    </row>
    <row r="483" customFormat="false" ht="15" hidden="false" customHeight="false" outlineLevel="0" collapsed="false">
      <c r="A483" s="1" t="n">
        <v>481</v>
      </c>
      <c r="D483" s="3" t="n">
        <v>482</v>
      </c>
      <c r="G483" s="3" t="n">
        <v>962</v>
      </c>
      <c r="J483" s="3" t="n">
        <v>964</v>
      </c>
      <c r="M483" s="3" t="n">
        <v>963</v>
      </c>
      <c r="P483" s="3" t="n">
        <v>965</v>
      </c>
    </row>
    <row r="484" customFormat="false" ht="15" hidden="false" customHeight="false" outlineLevel="0" collapsed="false">
      <c r="A484" s="1" t="n">
        <v>482</v>
      </c>
      <c r="D484" s="3" t="n">
        <v>483</v>
      </c>
      <c r="G484" s="3" t="n">
        <v>964</v>
      </c>
      <c r="J484" s="3" t="n">
        <v>966</v>
      </c>
      <c r="M484" s="3" t="n">
        <v>965</v>
      </c>
      <c r="P484" s="3" t="n">
        <v>967</v>
      </c>
    </row>
    <row r="485" customFormat="false" ht="15" hidden="false" customHeight="false" outlineLevel="0" collapsed="false">
      <c r="A485" s="1" t="n">
        <v>483</v>
      </c>
      <c r="D485" s="3" t="n">
        <v>484</v>
      </c>
      <c r="G485" s="3" t="n">
        <v>966</v>
      </c>
      <c r="J485" s="3" t="n">
        <v>968</v>
      </c>
      <c r="M485" s="3" t="n">
        <v>967</v>
      </c>
      <c r="P485" s="3" t="n">
        <v>969</v>
      </c>
    </row>
    <row r="486" customFormat="false" ht="15" hidden="false" customHeight="false" outlineLevel="0" collapsed="false">
      <c r="A486" s="1" t="n">
        <v>484</v>
      </c>
      <c r="D486" s="3" t="n">
        <v>485</v>
      </c>
      <c r="G486" s="3" t="n">
        <v>968</v>
      </c>
      <c r="J486" s="3" t="n">
        <v>970</v>
      </c>
      <c r="M486" s="3" t="n">
        <v>969</v>
      </c>
      <c r="P486" s="3" t="n">
        <v>971</v>
      </c>
    </row>
    <row r="487" customFormat="false" ht="15" hidden="false" customHeight="false" outlineLevel="0" collapsed="false">
      <c r="A487" s="1" t="n">
        <v>485</v>
      </c>
      <c r="D487" s="3" t="n">
        <v>486</v>
      </c>
      <c r="G487" s="3" t="n">
        <v>970</v>
      </c>
      <c r="J487" s="3" t="n">
        <v>972</v>
      </c>
      <c r="M487" s="3" t="n">
        <v>971</v>
      </c>
      <c r="P487" s="3" t="n">
        <v>973</v>
      </c>
    </row>
    <row r="488" customFormat="false" ht="15" hidden="false" customHeight="false" outlineLevel="0" collapsed="false">
      <c r="A488" s="1" t="n">
        <v>486</v>
      </c>
      <c r="D488" s="3" t="n">
        <v>487</v>
      </c>
      <c r="G488" s="3" t="n">
        <v>972</v>
      </c>
      <c r="J488" s="3" t="n">
        <v>974</v>
      </c>
      <c r="M488" s="3" t="n">
        <v>973</v>
      </c>
      <c r="P488" s="3" t="n">
        <v>975</v>
      </c>
    </row>
    <row r="489" customFormat="false" ht="15" hidden="false" customHeight="false" outlineLevel="0" collapsed="false">
      <c r="A489" s="1" t="n">
        <v>487</v>
      </c>
      <c r="D489" s="3" t="n">
        <v>488</v>
      </c>
      <c r="G489" s="3" t="n">
        <v>974</v>
      </c>
      <c r="J489" s="3" t="n">
        <v>976</v>
      </c>
      <c r="M489" s="3" t="n">
        <v>975</v>
      </c>
      <c r="P489" s="3" t="n">
        <v>977</v>
      </c>
    </row>
    <row r="490" customFormat="false" ht="15" hidden="false" customHeight="false" outlineLevel="0" collapsed="false">
      <c r="A490" s="1" t="n">
        <v>488</v>
      </c>
      <c r="D490" s="3" t="n">
        <v>489</v>
      </c>
      <c r="G490" s="3" t="n">
        <v>976</v>
      </c>
      <c r="J490" s="3" t="n">
        <v>978</v>
      </c>
      <c r="M490" s="3" t="n">
        <v>977</v>
      </c>
      <c r="P490" s="3" t="n">
        <v>979</v>
      </c>
    </row>
    <row r="491" customFormat="false" ht="15" hidden="false" customHeight="false" outlineLevel="0" collapsed="false">
      <c r="A491" s="1" t="n">
        <v>489</v>
      </c>
      <c r="D491" s="3" t="n">
        <v>490</v>
      </c>
      <c r="G491" s="3" t="n">
        <v>978</v>
      </c>
      <c r="J491" s="3" t="n">
        <v>980</v>
      </c>
      <c r="M491" s="3" t="n">
        <v>979</v>
      </c>
      <c r="P491" s="3" t="n">
        <v>981</v>
      </c>
    </row>
    <row r="492" customFormat="false" ht="15" hidden="false" customHeight="false" outlineLevel="0" collapsed="false">
      <c r="A492" s="1" t="n">
        <v>490</v>
      </c>
      <c r="D492" s="3" t="n">
        <v>491</v>
      </c>
      <c r="G492" s="3" t="n">
        <v>980</v>
      </c>
      <c r="J492" s="3" t="n">
        <v>982</v>
      </c>
      <c r="M492" s="3" t="n">
        <v>981</v>
      </c>
      <c r="P492" s="3" t="n">
        <v>983</v>
      </c>
    </row>
    <row r="493" customFormat="false" ht="15" hidden="false" customHeight="false" outlineLevel="0" collapsed="false">
      <c r="A493" s="1" t="n">
        <v>491</v>
      </c>
      <c r="D493" s="3" t="n">
        <v>492</v>
      </c>
      <c r="G493" s="3" t="n">
        <v>982</v>
      </c>
      <c r="J493" s="3" t="n">
        <v>984</v>
      </c>
      <c r="M493" s="3" t="n">
        <v>983</v>
      </c>
      <c r="P493" s="3" t="n">
        <v>985</v>
      </c>
    </row>
    <row r="494" customFormat="false" ht="15" hidden="false" customHeight="false" outlineLevel="0" collapsed="false">
      <c r="A494" s="1" t="n">
        <v>492</v>
      </c>
      <c r="D494" s="3" t="n">
        <v>493</v>
      </c>
      <c r="G494" s="3" t="n">
        <v>984</v>
      </c>
      <c r="J494" s="3" t="n">
        <v>986</v>
      </c>
      <c r="M494" s="3" t="n">
        <v>985</v>
      </c>
      <c r="P494" s="3" t="n">
        <v>987</v>
      </c>
    </row>
    <row r="495" customFormat="false" ht="15" hidden="false" customHeight="false" outlineLevel="0" collapsed="false">
      <c r="A495" s="1" t="n">
        <v>493</v>
      </c>
      <c r="D495" s="3" t="n">
        <v>494</v>
      </c>
      <c r="G495" s="3" t="n">
        <v>986</v>
      </c>
      <c r="J495" s="3" t="n">
        <v>988</v>
      </c>
      <c r="M495" s="3" t="n">
        <v>987</v>
      </c>
      <c r="P495" s="3" t="n">
        <v>989</v>
      </c>
    </row>
    <row r="496" customFormat="false" ht="15" hidden="false" customHeight="false" outlineLevel="0" collapsed="false">
      <c r="A496" s="1" t="n">
        <v>494</v>
      </c>
      <c r="D496" s="3" t="n">
        <v>495</v>
      </c>
      <c r="G496" s="3" t="n">
        <v>988</v>
      </c>
      <c r="J496" s="3" t="n">
        <v>990</v>
      </c>
      <c r="M496" s="3" t="n">
        <v>989</v>
      </c>
      <c r="P496" s="3" t="n">
        <v>991</v>
      </c>
    </row>
    <row r="497" customFormat="false" ht="15" hidden="false" customHeight="false" outlineLevel="0" collapsed="false">
      <c r="A497" s="1" t="n">
        <v>495</v>
      </c>
      <c r="D497" s="3" t="n">
        <v>496</v>
      </c>
      <c r="G497" s="3" t="n">
        <v>990</v>
      </c>
      <c r="J497" s="3" t="n">
        <v>992</v>
      </c>
      <c r="M497" s="3" t="n">
        <v>991</v>
      </c>
      <c r="P497" s="3" t="n">
        <v>993</v>
      </c>
    </row>
    <row r="498" customFormat="false" ht="15" hidden="false" customHeight="false" outlineLevel="0" collapsed="false">
      <c r="A498" s="1" t="n">
        <v>496</v>
      </c>
      <c r="D498" s="3" t="n">
        <v>497</v>
      </c>
      <c r="G498" s="3" t="n">
        <v>992</v>
      </c>
      <c r="J498" s="3" t="n">
        <v>994</v>
      </c>
      <c r="M498" s="3" t="n">
        <v>993</v>
      </c>
      <c r="P498" s="3" t="n">
        <v>995</v>
      </c>
    </row>
    <row r="499" customFormat="false" ht="15" hidden="false" customHeight="false" outlineLevel="0" collapsed="false">
      <c r="A499" s="1" t="n">
        <v>497</v>
      </c>
      <c r="D499" s="3" t="n">
        <v>498</v>
      </c>
      <c r="G499" s="3" t="n">
        <v>994</v>
      </c>
      <c r="J499" s="3" t="n">
        <v>996</v>
      </c>
      <c r="M499" s="3" t="n">
        <v>995</v>
      </c>
      <c r="P499" s="3" t="n">
        <v>997</v>
      </c>
    </row>
    <row r="500" customFormat="false" ht="15" hidden="false" customHeight="false" outlineLevel="0" collapsed="false">
      <c r="A500" s="1" t="n">
        <v>498</v>
      </c>
      <c r="D500" s="3" t="n">
        <v>499</v>
      </c>
      <c r="G500" s="3" t="n">
        <v>996</v>
      </c>
      <c r="J500" s="3" t="n">
        <v>998</v>
      </c>
      <c r="M500" s="3" t="n">
        <v>997</v>
      </c>
      <c r="P500" s="3" t="n">
        <v>999</v>
      </c>
    </row>
    <row r="501" customFormat="false" ht="15" hidden="false" customHeight="false" outlineLevel="0" collapsed="false">
      <c r="A501" s="1" t="n">
        <v>499</v>
      </c>
      <c r="D501" s="3" t="n">
        <v>500</v>
      </c>
      <c r="G501" s="3" t="n">
        <v>998</v>
      </c>
      <c r="J501" s="3" t="n">
        <v>1000</v>
      </c>
      <c r="M501" s="3" t="n">
        <v>999</v>
      </c>
      <c r="P501" s="3" t="n">
        <v>1001</v>
      </c>
    </row>
    <row r="502" customFormat="false" ht="15" hidden="false" customHeight="false" outlineLevel="0" collapsed="false">
      <c r="A502" s="1" t="n">
        <v>500</v>
      </c>
      <c r="D502" s="3" t="n">
        <v>501</v>
      </c>
      <c r="G502" s="3" t="n">
        <v>1000</v>
      </c>
      <c r="J502" s="3" t="n">
        <v>1002</v>
      </c>
      <c r="M502" s="3" t="n">
        <v>1001</v>
      </c>
      <c r="P502" s="3" t="n">
        <v>1003</v>
      </c>
    </row>
    <row r="503" customFormat="false" ht="15" hidden="false" customHeight="false" outlineLevel="0" collapsed="false">
      <c r="A503" s="1" t="n">
        <v>501</v>
      </c>
      <c r="D503" s="3" t="n">
        <v>502</v>
      </c>
      <c r="G503" s="3" t="n">
        <v>1002</v>
      </c>
      <c r="J503" s="3" t="n">
        <v>1004</v>
      </c>
      <c r="M503" s="3" t="n">
        <v>1003</v>
      </c>
      <c r="P503" s="3" t="n">
        <v>1005</v>
      </c>
    </row>
    <row r="504" customFormat="false" ht="15" hidden="false" customHeight="false" outlineLevel="0" collapsed="false">
      <c r="A504" s="1" t="n">
        <v>502</v>
      </c>
      <c r="D504" s="3" t="n">
        <v>503</v>
      </c>
      <c r="G504" s="3" t="n">
        <v>1004</v>
      </c>
      <c r="J504" s="3" t="n">
        <v>1006</v>
      </c>
      <c r="M504" s="3" t="n">
        <v>1005</v>
      </c>
      <c r="P504" s="3" t="n">
        <v>1007</v>
      </c>
    </row>
    <row r="505" customFormat="false" ht="15" hidden="false" customHeight="false" outlineLevel="0" collapsed="false">
      <c r="A505" s="1" t="n">
        <v>503</v>
      </c>
      <c r="D505" s="3" t="n">
        <v>504</v>
      </c>
      <c r="G505" s="3" t="n">
        <v>1006</v>
      </c>
      <c r="J505" s="3" t="n">
        <v>1008</v>
      </c>
      <c r="M505" s="3" t="n">
        <v>1007</v>
      </c>
      <c r="P505" s="3" t="n">
        <v>1009</v>
      </c>
    </row>
    <row r="506" customFormat="false" ht="15" hidden="false" customHeight="false" outlineLevel="0" collapsed="false">
      <c r="A506" s="1" t="n">
        <v>504</v>
      </c>
      <c r="D506" s="3" t="n">
        <v>505</v>
      </c>
      <c r="G506" s="3" t="n">
        <v>1008</v>
      </c>
      <c r="J506" s="3" t="n">
        <v>1010</v>
      </c>
      <c r="M506" s="3" t="n">
        <v>1009</v>
      </c>
      <c r="P506" s="3" t="n">
        <v>1011</v>
      </c>
    </row>
    <row r="507" customFormat="false" ht="15" hidden="false" customHeight="false" outlineLevel="0" collapsed="false">
      <c r="A507" s="1" t="n">
        <v>505</v>
      </c>
      <c r="D507" s="3" t="n">
        <v>506</v>
      </c>
      <c r="G507" s="3" t="n">
        <v>1010</v>
      </c>
      <c r="J507" s="3" t="n">
        <v>1012</v>
      </c>
      <c r="M507" s="3" t="n">
        <v>1011</v>
      </c>
      <c r="P507" s="3" t="n">
        <v>1013</v>
      </c>
    </row>
    <row r="508" customFormat="false" ht="15" hidden="false" customHeight="false" outlineLevel="0" collapsed="false">
      <c r="A508" s="1" t="n">
        <v>506</v>
      </c>
      <c r="D508" s="3" t="n">
        <v>507</v>
      </c>
      <c r="G508" s="3" t="n">
        <v>1012</v>
      </c>
      <c r="J508" s="3" t="n">
        <v>1014</v>
      </c>
      <c r="M508" s="3" t="n">
        <v>1013</v>
      </c>
      <c r="P508" s="3" t="n">
        <v>1015</v>
      </c>
    </row>
    <row r="509" customFormat="false" ht="15" hidden="false" customHeight="false" outlineLevel="0" collapsed="false">
      <c r="A509" s="1" t="n">
        <v>507</v>
      </c>
      <c r="D509" s="3" t="n">
        <v>508</v>
      </c>
      <c r="G509" s="3" t="n">
        <v>1014</v>
      </c>
      <c r="J509" s="3" t="n">
        <v>1016</v>
      </c>
      <c r="M509" s="3" t="n">
        <v>1015</v>
      </c>
      <c r="P509" s="3" t="n">
        <v>1017</v>
      </c>
    </row>
    <row r="510" customFormat="false" ht="15" hidden="false" customHeight="false" outlineLevel="0" collapsed="false">
      <c r="A510" s="1" t="n">
        <v>508</v>
      </c>
      <c r="D510" s="3" t="n">
        <v>509</v>
      </c>
      <c r="G510" s="3" t="n">
        <v>1016</v>
      </c>
      <c r="J510" s="3" t="n">
        <v>1018</v>
      </c>
      <c r="M510" s="3" t="n">
        <v>1017</v>
      </c>
      <c r="P510" s="3" t="n">
        <v>1019</v>
      </c>
    </row>
    <row r="511" customFormat="false" ht="15" hidden="false" customHeight="false" outlineLevel="0" collapsed="false">
      <c r="A511" s="1" t="n">
        <v>509</v>
      </c>
      <c r="D511" s="3" t="n">
        <v>510</v>
      </c>
      <c r="G511" s="3" t="n">
        <v>1018</v>
      </c>
      <c r="J511" s="3" t="n">
        <v>1020</v>
      </c>
      <c r="M511" s="3" t="n">
        <v>1019</v>
      </c>
      <c r="P511" s="3" t="n">
        <v>1021</v>
      </c>
    </row>
    <row r="512" customFormat="false" ht="15" hidden="false" customHeight="false" outlineLevel="0" collapsed="false">
      <c r="A512" s="1" t="n">
        <v>510</v>
      </c>
      <c r="D512" s="3" t="n">
        <v>511</v>
      </c>
      <c r="G512" s="3" t="n">
        <v>1020</v>
      </c>
      <c r="J512" s="3" t="n">
        <v>1022</v>
      </c>
      <c r="M512" s="3" t="n">
        <v>1021</v>
      </c>
      <c r="P512" s="3" t="n">
        <v>1023</v>
      </c>
    </row>
    <row r="513" customFormat="false" ht="15" hidden="false" customHeight="false" outlineLevel="0" collapsed="false">
      <c r="A513" s="1" t="n">
        <v>511</v>
      </c>
      <c r="D513" s="3" t="n">
        <v>512</v>
      </c>
      <c r="G513" s="3" t="n">
        <v>1022</v>
      </c>
      <c r="J513" s="3" t="n">
        <v>1024</v>
      </c>
      <c r="M513" s="3" t="n">
        <v>1023</v>
      </c>
      <c r="P513" s="3" t="n">
        <v>1025</v>
      </c>
    </row>
    <row r="514" customFormat="false" ht="15" hidden="false" customHeight="false" outlineLevel="0" collapsed="false">
      <c r="A514" s="1" t="n">
        <v>512</v>
      </c>
      <c r="D514" s="3" t="n">
        <v>513</v>
      </c>
      <c r="G514" s="3" t="n">
        <v>1024</v>
      </c>
      <c r="J514" s="3" t="n">
        <v>1026</v>
      </c>
      <c r="M514" s="3" t="n">
        <v>1025</v>
      </c>
      <c r="P514" s="3" t="n">
        <v>1027</v>
      </c>
    </row>
    <row r="515" customFormat="false" ht="15" hidden="false" customHeight="false" outlineLevel="0" collapsed="false">
      <c r="A515" s="1" t="n">
        <v>513</v>
      </c>
      <c r="D515" s="3" t="n">
        <v>514</v>
      </c>
      <c r="G515" s="3" t="n">
        <v>1026</v>
      </c>
      <c r="J515" s="3" t="n">
        <v>1028</v>
      </c>
      <c r="M515" s="3" t="n">
        <v>1027</v>
      </c>
      <c r="P515" s="3" t="n">
        <v>1029</v>
      </c>
    </row>
    <row r="516" customFormat="false" ht="15" hidden="false" customHeight="false" outlineLevel="0" collapsed="false">
      <c r="A516" s="1" t="n">
        <v>514</v>
      </c>
      <c r="D516" s="3" t="n">
        <v>515</v>
      </c>
      <c r="G516" s="3" t="n">
        <v>1028</v>
      </c>
      <c r="J516" s="3" t="n">
        <v>1030</v>
      </c>
      <c r="M516" s="3" t="n">
        <v>1029</v>
      </c>
      <c r="P516" s="3" t="n">
        <v>1031</v>
      </c>
    </row>
    <row r="517" customFormat="false" ht="15" hidden="false" customHeight="false" outlineLevel="0" collapsed="false">
      <c r="A517" s="1" t="n">
        <v>515</v>
      </c>
      <c r="D517" s="3" t="n">
        <v>516</v>
      </c>
      <c r="G517" s="3" t="n">
        <v>1030</v>
      </c>
      <c r="J517" s="3" t="n">
        <v>1032</v>
      </c>
      <c r="M517" s="3" t="n">
        <v>1031</v>
      </c>
      <c r="P517" s="3" t="n">
        <v>1033</v>
      </c>
    </row>
    <row r="518" customFormat="false" ht="15" hidden="false" customHeight="false" outlineLevel="0" collapsed="false">
      <c r="A518" s="1" t="n">
        <v>516</v>
      </c>
      <c r="D518" s="3" t="n">
        <v>517</v>
      </c>
      <c r="G518" s="3" t="n">
        <v>1032</v>
      </c>
      <c r="J518" s="3" t="n">
        <v>1034</v>
      </c>
      <c r="M518" s="3" t="n">
        <v>1033</v>
      </c>
      <c r="P518" s="3" t="n">
        <v>1035</v>
      </c>
    </row>
    <row r="519" customFormat="false" ht="15" hidden="false" customHeight="false" outlineLevel="0" collapsed="false">
      <c r="A519" s="1" t="n">
        <v>517</v>
      </c>
      <c r="D519" s="3" t="n">
        <v>518</v>
      </c>
      <c r="G519" s="3" t="n">
        <v>1034</v>
      </c>
      <c r="J519" s="3" t="n">
        <v>1036</v>
      </c>
      <c r="M519" s="3" t="n">
        <v>1035</v>
      </c>
      <c r="P519" s="3" t="n">
        <v>1037</v>
      </c>
    </row>
    <row r="520" customFormat="false" ht="15" hidden="false" customHeight="false" outlineLevel="0" collapsed="false">
      <c r="A520" s="1" t="n">
        <v>518</v>
      </c>
      <c r="D520" s="3" t="n">
        <v>519</v>
      </c>
      <c r="G520" s="3" t="n">
        <v>1036</v>
      </c>
      <c r="J520" s="3" t="n">
        <v>1038</v>
      </c>
      <c r="M520" s="3" t="n">
        <v>1037</v>
      </c>
      <c r="P520" s="3" t="n">
        <v>1039</v>
      </c>
    </row>
    <row r="521" customFormat="false" ht="15" hidden="false" customHeight="false" outlineLevel="0" collapsed="false">
      <c r="A521" s="1" t="n">
        <v>519</v>
      </c>
      <c r="D521" s="3" t="n">
        <v>520</v>
      </c>
      <c r="G521" s="3" t="n">
        <v>1038</v>
      </c>
      <c r="J521" s="3" t="n">
        <v>1040</v>
      </c>
      <c r="M521" s="3" t="n">
        <v>1039</v>
      </c>
      <c r="P521" s="3" t="n">
        <v>1041</v>
      </c>
    </row>
    <row r="522" customFormat="false" ht="15" hidden="false" customHeight="false" outlineLevel="0" collapsed="false">
      <c r="A522" s="1" t="n">
        <v>520</v>
      </c>
      <c r="D522" s="3" t="n">
        <v>521</v>
      </c>
      <c r="G522" s="3" t="n">
        <v>1040</v>
      </c>
      <c r="J522" s="3" t="n">
        <v>1042</v>
      </c>
      <c r="M522" s="3" t="n">
        <v>1041</v>
      </c>
      <c r="P522" s="3" t="n">
        <v>1043</v>
      </c>
    </row>
    <row r="523" customFormat="false" ht="15" hidden="false" customHeight="false" outlineLevel="0" collapsed="false">
      <c r="A523" s="1" t="n">
        <v>521</v>
      </c>
      <c r="D523" s="3" t="n">
        <v>522</v>
      </c>
      <c r="G523" s="3" t="n">
        <v>1042</v>
      </c>
      <c r="J523" s="3" t="n">
        <v>1044</v>
      </c>
      <c r="M523" s="3" t="n">
        <v>1043</v>
      </c>
      <c r="P523" s="3" t="n">
        <v>1045</v>
      </c>
    </row>
    <row r="524" customFormat="false" ht="15" hidden="false" customHeight="false" outlineLevel="0" collapsed="false">
      <c r="A524" s="1" t="n">
        <v>522</v>
      </c>
      <c r="D524" s="3" t="n">
        <v>523</v>
      </c>
      <c r="G524" s="3" t="n">
        <v>1044</v>
      </c>
      <c r="J524" s="3" t="n">
        <v>1046</v>
      </c>
      <c r="M524" s="3" t="n">
        <v>1045</v>
      </c>
      <c r="P524" s="3" t="n">
        <v>1047</v>
      </c>
    </row>
    <row r="525" customFormat="false" ht="15" hidden="false" customHeight="false" outlineLevel="0" collapsed="false">
      <c r="A525" s="1" t="n">
        <v>523</v>
      </c>
      <c r="D525" s="3" t="n">
        <v>524</v>
      </c>
      <c r="G525" s="3" t="n">
        <v>1046</v>
      </c>
      <c r="J525" s="3" t="n">
        <v>1048</v>
      </c>
      <c r="M525" s="3" t="n">
        <v>1047</v>
      </c>
      <c r="P525" s="3" t="n">
        <v>1049</v>
      </c>
    </row>
    <row r="526" customFormat="false" ht="15" hidden="false" customHeight="false" outlineLevel="0" collapsed="false">
      <c r="A526" s="1" t="n">
        <v>524</v>
      </c>
      <c r="D526" s="3" t="n">
        <v>525</v>
      </c>
      <c r="G526" s="3" t="n">
        <v>1048</v>
      </c>
      <c r="J526" s="3" t="n">
        <v>1050</v>
      </c>
      <c r="M526" s="3" t="n">
        <v>1049</v>
      </c>
      <c r="P526" s="3" t="n">
        <v>1051</v>
      </c>
    </row>
    <row r="527" customFormat="false" ht="15" hidden="false" customHeight="false" outlineLevel="0" collapsed="false">
      <c r="A527" s="1" t="n">
        <v>525</v>
      </c>
      <c r="D527" s="3" t="n">
        <v>526</v>
      </c>
      <c r="G527" s="3" t="n">
        <v>1050</v>
      </c>
      <c r="J527" s="3" t="n">
        <v>1052</v>
      </c>
      <c r="M527" s="3" t="n">
        <v>1051</v>
      </c>
      <c r="P527" s="3" t="n">
        <v>1053</v>
      </c>
    </row>
    <row r="528" customFormat="false" ht="15" hidden="false" customHeight="false" outlineLevel="0" collapsed="false">
      <c r="A528" s="1" t="n">
        <v>526</v>
      </c>
      <c r="D528" s="3" t="n">
        <v>527</v>
      </c>
      <c r="G528" s="3" t="n">
        <v>1052</v>
      </c>
      <c r="J528" s="3" t="n">
        <v>1054</v>
      </c>
      <c r="M528" s="3" t="n">
        <v>1053</v>
      </c>
      <c r="P528" s="3" t="n">
        <v>1055</v>
      </c>
    </row>
    <row r="529" customFormat="false" ht="15" hidden="false" customHeight="false" outlineLevel="0" collapsed="false">
      <c r="A529" s="1" t="n">
        <v>527</v>
      </c>
      <c r="D529" s="3" t="n">
        <v>528</v>
      </c>
      <c r="G529" s="3" t="n">
        <v>1054</v>
      </c>
      <c r="J529" s="3" t="n">
        <v>1056</v>
      </c>
      <c r="M529" s="3" t="n">
        <v>1055</v>
      </c>
      <c r="P529" s="3" t="n">
        <v>1057</v>
      </c>
    </row>
    <row r="530" customFormat="false" ht="15" hidden="false" customHeight="false" outlineLevel="0" collapsed="false">
      <c r="A530" s="1" t="n">
        <v>528</v>
      </c>
      <c r="D530" s="3" t="n">
        <v>529</v>
      </c>
      <c r="G530" s="3" t="n">
        <v>1056</v>
      </c>
      <c r="J530" s="3" t="n">
        <v>1058</v>
      </c>
      <c r="M530" s="3" t="n">
        <v>1057</v>
      </c>
      <c r="P530" s="3" t="n">
        <v>1059</v>
      </c>
    </row>
    <row r="531" customFormat="false" ht="15" hidden="false" customHeight="false" outlineLevel="0" collapsed="false">
      <c r="A531" s="1" t="n">
        <v>529</v>
      </c>
      <c r="D531" s="3" t="n">
        <v>530</v>
      </c>
      <c r="G531" s="3" t="n">
        <v>1058</v>
      </c>
      <c r="J531" s="3" t="n">
        <v>1060</v>
      </c>
      <c r="M531" s="3" t="n">
        <v>1059</v>
      </c>
      <c r="P531" s="3" t="n">
        <v>1061</v>
      </c>
    </row>
    <row r="532" customFormat="false" ht="15" hidden="false" customHeight="false" outlineLevel="0" collapsed="false">
      <c r="A532" s="1" t="n">
        <v>530</v>
      </c>
      <c r="D532" s="3" t="n">
        <v>531</v>
      </c>
      <c r="G532" s="3" t="n">
        <v>1060</v>
      </c>
      <c r="J532" s="3" t="n">
        <v>1062</v>
      </c>
      <c r="M532" s="3" t="n">
        <v>1061</v>
      </c>
      <c r="P532" s="3" t="n">
        <v>1063</v>
      </c>
    </row>
    <row r="533" customFormat="false" ht="15" hidden="false" customHeight="false" outlineLevel="0" collapsed="false">
      <c r="A533" s="1" t="n">
        <v>531</v>
      </c>
      <c r="D533" s="3" t="n">
        <v>532</v>
      </c>
      <c r="G533" s="3" t="n">
        <v>1062</v>
      </c>
      <c r="J533" s="3" t="n">
        <v>1064</v>
      </c>
      <c r="M533" s="3" t="n">
        <v>1063</v>
      </c>
      <c r="P533" s="3" t="n">
        <v>1065</v>
      </c>
    </row>
    <row r="534" customFormat="false" ht="15" hidden="false" customHeight="false" outlineLevel="0" collapsed="false">
      <c r="A534" s="1" t="n">
        <v>532</v>
      </c>
      <c r="D534" s="3" t="n">
        <v>533</v>
      </c>
      <c r="G534" s="3" t="n">
        <v>1064</v>
      </c>
      <c r="J534" s="3" t="n">
        <v>1066</v>
      </c>
      <c r="M534" s="3" t="n">
        <v>1065</v>
      </c>
      <c r="P534" s="3" t="n">
        <v>1067</v>
      </c>
    </row>
    <row r="535" customFormat="false" ht="15" hidden="false" customHeight="false" outlineLevel="0" collapsed="false">
      <c r="A535" s="1" t="n">
        <v>533</v>
      </c>
      <c r="D535" s="3" t="n">
        <v>534</v>
      </c>
      <c r="G535" s="3" t="n">
        <v>1066</v>
      </c>
      <c r="J535" s="3" t="n">
        <v>1068</v>
      </c>
      <c r="M535" s="3" t="n">
        <v>1067</v>
      </c>
      <c r="P535" s="3" t="n">
        <v>1069</v>
      </c>
    </row>
    <row r="536" customFormat="false" ht="15" hidden="false" customHeight="false" outlineLevel="0" collapsed="false">
      <c r="A536" s="1" t="n">
        <v>534</v>
      </c>
      <c r="D536" s="3" t="n">
        <v>535</v>
      </c>
      <c r="G536" s="3" t="n">
        <v>1068</v>
      </c>
      <c r="J536" s="3" t="n">
        <v>1070</v>
      </c>
      <c r="M536" s="3" t="n">
        <v>1069</v>
      </c>
      <c r="P536" s="3" t="n">
        <v>1071</v>
      </c>
    </row>
    <row r="537" customFormat="false" ht="15" hidden="false" customHeight="false" outlineLevel="0" collapsed="false">
      <c r="A537" s="1" t="n">
        <v>535</v>
      </c>
      <c r="D537" s="3" t="n">
        <v>536</v>
      </c>
      <c r="G537" s="3" t="n">
        <v>1070</v>
      </c>
      <c r="J537" s="3" t="n">
        <v>1072</v>
      </c>
      <c r="M537" s="3" t="n">
        <v>1071</v>
      </c>
      <c r="P537" s="3" t="n">
        <v>1073</v>
      </c>
    </row>
    <row r="538" customFormat="false" ht="15" hidden="false" customHeight="false" outlineLevel="0" collapsed="false">
      <c r="A538" s="1" t="n">
        <v>536</v>
      </c>
      <c r="D538" s="3" t="n">
        <v>537</v>
      </c>
      <c r="G538" s="3" t="n">
        <v>1072</v>
      </c>
      <c r="J538" s="3" t="n">
        <v>1074</v>
      </c>
      <c r="M538" s="3" t="n">
        <v>1073</v>
      </c>
      <c r="P538" s="3" t="n">
        <v>1075</v>
      </c>
    </row>
    <row r="539" customFormat="false" ht="15" hidden="false" customHeight="false" outlineLevel="0" collapsed="false">
      <c r="A539" s="1" t="n">
        <v>537</v>
      </c>
      <c r="D539" s="3" t="n">
        <v>538</v>
      </c>
      <c r="G539" s="3" t="n">
        <v>1074</v>
      </c>
      <c r="J539" s="3" t="n">
        <v>1076</v>
      </c>
      <c r="M539" s="3" t="n">
        <v>1075</v>
      </c>
      <c r="P539" s="3" t="n">
        <v>1077</v>
      </c>
    </row>
    <row r="540" customFormat="false" ht="15" hidden="false" customHeight="false" outlineLevel="0" collapsed="false">
      <c r="A540" s="1" t="n">
        <v>538</v>
      </c>
      <c r="D540" s="3" t="n">
        <v>539</v>
      </c>
      <c r="G540" s="3" t="n">
        <v>1076</v>
      </c>
      <c r="J540" s="3" t="n">
        <v>1078</v>
      </c>
      <c r="M540" s="3" t="n">
        <v>1077</v>
      </c>
      <c r="P540" s="3" t="n">
        <v>1079</v>
      </c>
    </row>
    <row r="541" customFormat="false" ht="15" hidden="false" customHeight="false" outlineLevel="0" collapsed="false">
      <c r="A541" s="1" t="n">
        <v>539</v>
      </c>
      <c r="D541" s="3" t="n">
        <v>540</v>
      </c>
      <c r="G541" s="3" t="n">
        <v>1078</v>
      </c>
      <c r="J541" s="3" t="n">
        <v>1080</v>
      </c>
      <c r="M541" s="3" t="n">
        <v>1079</v>
      </c>
      <c r="P541" s="3" t="n">
        <v>1081</v>
      </c>
    </row>
    <row r="542" customFormat="false" ht="15" hidden="false" customHeight="false" outlineLevel="0" collapsed="false">
      <c r="A542" s="1" t="n">
        <v>540</v>
      </c>
      <c r="D542" s="3" t="n">
        <v>541</v>
      </c>
      <c r="G542" s="3" t="n">
        <v>1080</v>
      </c>
      <c r="J542" s="3" t="n">
        <v>1082</v>
      </c>
      <c r="M542" s="3" t="n">
        <v>1081</v>
      </c>
      <c r="P542" s="3" t="n">
        <v>1083</v>
      </c>
    </row>
    <row r="543" customFormat="false" ht="15" hidden="false" customHeight="false" outlineLevel="0" collapsed="false">
      <c r="A543" s="1" t="n">
        <v>541</v>
      </c>
      <c r="D543" s="3" t="n">
        <v>542</v>
      </c>
      <c r="G543" s="3" t="n">
        <v>1082</v>
      </c>
      <c r="J543" s="3" t="n">
        <v>1084</v>
      </c>
      <c r="M543" s="3" t="n">
        <v>1083</v>
      </c>
      <c r="P543" s="3" t="n">
        <v>1085</v>
      </c>
    </row>
    <row r="544" customFormat="false" ht="15" hidden="false" customHeight="false" outlineLevel="0" collapsed="false">
      <c r="A544" s="1" t="n">
        <v>542</v>
      </c>
      <c r="D544" s="3" t="n">
        <v>543</v>
      </c>
      <c r="G544" s="3" t="n">
        <v>1084</v>
      </c>
      <c r="J544" s="3" t="n">
        <v>1086</v>
      </c>
      <c r="M544" s="3" t="n">
        <v>1085</v>
      </c>
      <c r="P544" s="3" t="n">
        <v>1087</v>
      </c>
    </row>
    <row r="545" customFormat="false" ht="15" hidden="false" customHeight="false" outlineLevel="0" collapsed="false">
      <c r="A545" s="1" t="n">
        <v>543</v>
      </c>
      <c r="D545" s="3" t="n">
        <v>544</v>
      </c>
      <c r="G545" s="3" t="n">
        <v>1086</v>
      </c>
      <c r="J545" s="3" t="n">
        <v>1088</v>
      </c>
      <c r="M545" s="3" t="n">
        <v>1087</v>
      </c>
      <c r="P545" s="3" t="n">
        <v>1089</v>
      </c>
    </row>
    <row r="546" customFormat="false" ht="15" hidden="false" customHeight="false" outlineLevel="0" collapsed="false">
      <c r="A546" s="1" t="n">
        <v>544</v>
      </c>
      <c r="D546" s="3" t="n">
        <v>545</v>
      </c>
      <c r="G546" s="3" t="n">
        <v>1088</v>
      </c>
      <c r="J546" s="3" t="n">
        <v>1090</v>
      </c>
      <c r="M546" s="3" t="n">
        <v>1089</v>
      </c>
      <c r="P546" s="3" t="n">
        <v>1091</v>
      </c>
    </row>
    <row r="547" customFormat="false" ht="15" hidden="false" customHeight="false" outlineLevel="0" collapsed="false">
      <c r="A547" s="1" t="n">
        <v>545</v>
      </c>
      <c r="D547" s="3" t="n">
        <v>546</v>
      </c>
      <c r="G547" s="3" t="n">
        <v>1090</v>
      </c>
      <c r="J547" s="3" t="n">
        <v>1092</v>
      </c>
      <c r="M547" s="3" t="n">
        <v>1091</v>
      </c>
      <c r="P547" s="3" t="n">
        <v>1093</v>
      </c>
    </row>
    <row r="548" customFormat="false" ht="15" hidden="false" customHeight="false" outlineLevel="0" collapsed="false">
      <c r="A548" s="1" t="n">
        <v>546</v>
      </c>
      <c r="D548" s="3" t="n">
        <v>547</v>
      </c>
      <c r="G548" s="3" t="n">
        <v>1092</v>
      </c>
      <c r="J548" s="3" t="n">
        <v>1094</v>
      </c>
      <c r="M548" s="3" t="n">
        <v>1093</v>
      </c>
      <c r="P548" s="3" t="n">
        <v>1095</v>
      </c>
    </row>
    <row r="549" customFormat="false" ht="15" hidden="false" customHeight="false" outlineLevel="0" collapsed="false">
      <c r="A549" s="1" t="n">
        <v>547</v>
      </c>
      <c r="D549" s="3" t="n">
        <v>548</v>
      </c>
      <c r="G549" s="3" t="n">
        <v>1094</v>
      </c>
      <c r="J549" s="3" t="n">
        <v>1096</v>
      </c>
      <c r="M549" s="3" t="n">
        <v>1095</v>
      </c>
      <c r="P549" s="3" t="n">
        <v>1097</v>
      </c>
    </row>
    <row r="550" customFormat="false" ht="15" hidden="false" customHeight="false" outlineLevel="0" collapsed="false">
      <c r="A550" s="1" t="n">
        <v>548</v>
      </c>
      <c r="D550" s="3" t="n">
        <v>549</v>
      </c>
      <c r="G550" s="3" t="n">
        <v>1096</v>
      </c>
      <c r="J550" s="3" t="n">
        <v>1098</v>
      </c>
      <c r="M550" s="3" t="n">
        <v>1097</v>
      </c>
      <c r="P550" s="3" t="n">
        <v>1099</v>
      </c>
    </row>
    <row r="551" customFormat="false" ht="15" hidden="false" customHeight="false" outlineLevel="0" collapsed="false">
      <c r="A551" s="1" t="n">
        <v>549</v>
      </c>
      <c r="D551" s="3" t="n">
        <v>550</v>
      </c>
      <c r="G551" s="3" t="n">
        <v>1098</v>
      </c>
      <c r="J551" s="3" t="n">
        <v>1100</v>
      </c>
      <c r="M551" s="3" t="n">
        <v>1099</v>
      </c>
      <c r="P551" s="3" t="n">
        <v>1101</v>
      </c>
    </row>
    <row r="552" customFormat="false" ht="15" hidden="false" customHeight="false" outlineLevel="0" collapsed="false">
      <c r="A552" s="1" t="n">
        <v>550</v>
      </c>
      <c r="D552" s="3" t="n">
        <v>551</v>
      </c>
      <c r="G552" s="3" t="n">
        <v>1100</v>
      </c>
      <c r="J552" s="3" t="n">
        <v>1102</v>
      </c>
      <c r="M552" s="3" t="n">
        <v>1101</v>
      </c>
      <c r="P552" s="3" t="n">
        <v>1103</v>
      </c>
    </row>
    <row r="553" customFormat="false" ht="15" hidden="false" customHeight="false" outlineLevel="0" collapsed="false">
      <c r="A553" s="1" t="n">
        <v>551</v>
      </c>
      <c r="D553" s="3" t="n">
        <v>552</v>
      </c>
      <c r="G553" s="3" t="n">
        <v>1102</v>
      </c>
      <c r="J553" s="3" t="n">
        <v>1104</v>
      </c>
      <c r="M553" s="3" t="n">
        <v>1103</v>
      </c>
      <c r="P553" s="3" t="n">
        <v>1105</v>
      </c>
    </row>
    <row r="554" customFormat="false" ht="15" hidden="false" customHeight="false" outlineLevel="0" collapsed="false">
      <c r="A554" s="1" t="n">
        <v>552</v>
      </c>
      <c r="D554" s="3" t="n">
        <v>553</v>
      </c>
      <c r="G554" s="3" t="n">
        <v>1104</v>
      </c>
      <c r="J554" s="3" t="n">
        <v>1106</v>
      </c>
      <c r="M554" s="3" t="n">
        <v>1105</v>
      </c>
      <c r="P554" s="3" t="n">
        <v>1107</v>
      </c>
    </row>
    <row r="555" customFormat="false" ht="15" hidden="false" customHeight="false" outlineLevel="0" collapsed="false">
      <c r="A555" s="1" t="n">
        <v>553</v>
      </c>
      <c r="D555" s="3" t="n">
        <v>554</v>
      </c>
      <c r="G555" s="3" t="n">
        <v>1106</v>
      </c>
      <c r="J555" s="3" t="n">
        <v>1108</v>
      </c>
      <c r="M555" s="3" t="n">
        <v>1107</v>
      </c>
      <c r="P555" s="3" t="n">
        <v>1109</v>
      </c>
    </row>
    <row r="556" customFormat="false" ht="15" hidden="false" customHeight="false" outlineLevel="0" collapsed="false">
      <c r="A556" s="1" t="n">
        <v>554</v>
      </c>
      <c r="D556" s="3" t="n">
        <v>555</v>
      </c>
      <c r="G556" s="3" t="n">
        <v>1108</v>
      </c>
      <c r="J556" s="3" t="n">
        <v>1110</v>
      </c>
      <c r="M556" s="3" t="n">
        <v>1109</v>
      </c>
      <c r="P556" s="3" t="n">
        <v>1111</v>
      </c>
    </row>
    <row r="557" customFormat="false" ht="15" hidden="false" customHeight="false" outlineLevel="0" collapsed="false">
      <c r="A557" s="1" t="n">
        <v>555</v>
      </c>
      <c r="D557" s="3" t="n">
        <v>556</v>
      </c>
      <c r="G557" s="3" t="n">
        <v>1110</v>
      </c>
      <c r="J557" s="3" t="n">
        <v>1112</v>
      </c>
      <c r="M557" s="3" t="n">
        <v>1111</v>
      </c>
      <c r="P557" s="3" t="n">
        <v>1113</v>
      </c>
    </row>
    <row r="558" customFormat="false" ht="15" hidden="false" customHeight="false" outlineLevel="0" collapsed="false">
      <c r="A558" s="1" t="n">
        <v>556</v>
      </c>
      <c r="D558" s="3" t="n">
        <v>557</v>
      </c>
      <c r="G558" s="3" t="n">
        <v>1112</v>
      </c>
      <c r="J558" s="3" t="n">
        <v>1114</v>
      </c>
      <c r="M558" s="3" t="n">
        <v>1113</v>
      </c>
      <c r="P558" s="3" t="n">
        <v>1115</v>
      </c>
    </row>
    <row r="559" customFormat="false" ht="15" hidden="false" customHeight="false" outlineLevel="0" collapsed="false">
      <c r="A559" s="1" t="n">
        <v>557</v>
      </c>
      <c r="D559" s="3" t="n">
        <v>558</v>
      </c>
      <c r="G559" s="3" t="n">
        <v>1114</v>
      </c>
      <c r="J559" s="3" t="n">
        <v>1116</v>
      </c>
      <c r="M559" s="3" t="n">
        <v>1115</v>
      </c>
      <c r="P559" s="3" t="n">
        <v>1117</v>
      </c>
    </row>
    <row r="560" customFormat="false" ht="15" hidden="false" customHeight="false" outlineLevel="0" collapsed="false">
      <c r="A560" s="1" t="n">
        <v>558</v>
      </c>
      <c r="D560" s="3" t="n">
        <v>559</v>
      </c>
      <c r="G560" s="3" t="n">
        <v>1116</v>
      </c>
      <c r="J560" s="3" t="n">
        <v>1118</v>
      </c>
      <c r="M560" s="3" t="n">
        <v>1117</v>
      </c>
      <c r="P560" s="3" t="n">
        <v>1119</v>
      </c>
    </row>
    <row r="561" customFormat="false" ht="15" hidden="false" customHeight="false" outlineLevel="0" collapsed="false">
      <c r="A561" s="1" t="n">
        <v>559</v>
      </c>
      <c r="D561" s="3" t="n">
        <v>560</v>
      </c>
      <c r="G561" s="3" t="n">
        <v>1118</v>
      </c>
      <c r="J561" s="3" t="n">
        <v>1120</v>
      </c>
      <c r="M561" s="3" t="n">
        <v>1119</v>
      </c>
      <c r="P561" s="3" t="n">
        <v>1121</v>
      </c>
    </row>
    <row r="562" customFormat="false" ht="15" hidden="false" customHeight="false" outlineLevel="0" collapsed="false">
      <c r="A562" s="1" t="n">
        <v>560</v>
      </c>
      <c r="D562" s="3" t="n">
        <v>561</v>
      </c>
      <c r="G562" s="3" t="n">
        <v>1120</v>
      </c>
      <c r="J562" s="3" t="n">
        <v>1122</v>
      </c>
      <c r="M562" s="3" t="n">
        <v>1121</v>
      </c>
      <c r="P562" s="3" t="n">
        <v>1123</v>
      </c>
    </row>
    <row r="563" customFormat="false" ht="15" hidden="false" customHeight="false" outlineLevel="0" collapsed="false">
      <c r="A563" s="1" t="n">
        <v>561</v>
      </c>
      <c r="D563" s="3" t="n">
        <v>562</v>
      </c>
      <c r="G563" s="3" t="n">
        <v>1122</v>
      </c>
      <c r="J563" s="3" t="n">
        <v>1124</v>
      </c>
      <c r="M563" s="3" t="n">
        <v>1123</v>
      </c>
      <c r="P563" s="3" t="n">
        <v>1125</v>
      </c>
    </row>
    <row r="564" customFormat="false" ht="15" hidden="false" customHeight="false" outlineLevel="0" collapsed="false">
      <c r="A564" s="1" t="n">
        <v>562</v>
      </c>
      <c r="D564" s="3" t="n">
        <v>563</v>
      </c>
      <c r="G564" s="3" t="n">
        <v>1124</v>
      </c>
      <c r="J564" s="3" t="n">
        <v>1126</v>
      </c>
      <c r="M564" s="3" t="n">
        <v>1125</v>
      </c>
      <c r="P564" s="3" t="n">
        <v>1127</v>
      </c>
    </row>
    <row r="565" customFormat="false" ht="15" hidden="false" customHeight="false" outlineLevel="0" collapsed="false">
      <c r="A565" s="1" t="n">
        <v>563</v>
      </c>
      <c r="D565" s="3" t="n">
        <v>564</v>
      </c>
      <c r="G565" s="3" t="n">
        <v>1126</v>
      </c>
      <c r="J565" s="3" t="n">
        <v>1128</v>
      </c>
      <c r="M565" s="3" t="n">
        <v>1127</v>
      </c>
      <c r="P565" s="3" t="n">
        <v>1129</v>
      </c>
    </row>
    <row r="566" customFormat="false" ht="15" hidden="false" customHeight="false" outlineLevel="0" collapsed="false">
      <c r="A566" s="1" t="n">
        <v>564</v>
      </c>
      <c r="D566" s="3" t="n">
        <v>565</v>
      </c>
      <c r="G566" s="3" t="n">
        <v>1128</v>
      </c>
      <c r="J566" s="3" t="n">
        <v>1130</v>
      </c>
      <c r="M566" s="3" t="n">
        <v>1129</v>
      </c>
      <c r="P566" s="3" t="n">
        <v>1131</v>
      </c>
    </row>
    <row r="567" customFormat="false" ht="15" hidden="false" customHeight="false" outlineLevel="0" collapsed="false">
      <c r="A567" s="1" t="n">
        <v>565</v>
      </c>
      <c r="D567" s="3" t="n">
        <v>566</v>
      </c>
      <c r="G567" s="3" t="n">
        <v>1130</v>
      </c>
      <c r="J567" s="3" t="n">
        <v>1132</v>
      </c>
      <c r="M567" s="3" t="n">
        <v>1131</v>
      </c>
      <c r="P567" s="3" t="n">
        <v>1133</v>
      </c>
    </row>
    <row r="568" customFormat="false" ht="15" hidden="false" customHeight="false" outlineLevel="0" collapsed="false">
      <c r="A568" s="1" t="n">
        <v>566</v>
      </c>
      <c r="D568" s="3" t="n">
        <v>567</v>
      </c>
      <c r="G568" s="3" t="n">
        <v>1132</v>
      </c>
      <c r="J568" s="3" t="n">
        <v>1134</v>
      </c>
      <c r="M568" s="3" t="n">
        <v>1133</v>
      </c>
      <c r="P568" s="3" t="n">
        <v>1135</v>
      </c>
    </row>
    <row r="569" customFormat="false" ht="15" hidden="false" customHeight="false" outlineLevel="0" collapsed="false">
      <c r="A569" s="1" t="n">
        <v>567</v>
      </c>
      <c r="D569" s="3" t="n">
        <v>568</v>
      </c>
      <c r="G569" s="3" t="n">
        <v>1134</v>
      </c>
      <c r="J569" s="3" t="n">
        <v>1136</v>
      </c>
      <c r="M569" s="3" t="n">
        <v>1135</v>
      </c>
      <c r="P569" s="3" t="n">
        <v>1137</v>
      </c>
    </row>
    <row r="570" customFormat="false" ht="15" hidden="false" customHeight="false" outlineLevel="0" collapsed="false">
      <c r="A570" s="1" t="n">
        <v>568</v>
      </c>
      <c r="D570" s="3" t="n">
        <v>569</v>
      </c>
      <c r="G570" s="3" t="n">
        <v>1136</v>
      </c>
      <c r="J570" s="3" t="n">
        <v>1138</v>
      </c>
      <c r="M570" s="3" t="n">
        <v>1137</v>
      </c>
      <c r="P570" s="3" t="n">
        <v>1139</v>
      </c>
    </row>
    <row r="571" customFormat="false" ht="15" hidden="false" customHeight="false" outlineLevel="0" collapsed="false">
      <c r="A571" s="1" t="n">
        <v>569</v>
      </c>
      <c r="D571" s="3" t="n">
        <v>570</v>
      </c>
      <c r="G571" s="3" t="n">
        <v>1138</v>
      </c>
      <c r="J571" s="3" t="n">
        <v>1140</v>
      </c>
      <c r="M571" s="3" t="n">
        <v>1139</v>
      </c>
      <c r="P571" s="3" t="n">
        <v>1141</v>
      </c>
    </row>
    <row r="572" customFormat="false" ht="15" hidden="false" customHeight="false" outlineLevel="0" collapsed="false">
      <c r="A572" s="1" t="n">
        <v>570</v>
      </c>
      <c r="D572" s="3" t="n">
        <v>571</v>
      </c>
      <c r="G572" s="3" t="n">
        <v>1140</v>
      </c>
      <c r="J572" s="3" t="n">
        <v>1142</v>
      </c>
      <c r="M572" s="3" t="n">
        <v>1141</v>
      </c>
      <c r="P572" s="3" t="n">
        <v>1143</v>
      </c>
    </row>
    <row r="573" customFormat="false" ht="15" hidden="false" customHeight="false" outlineLevel="0" collapsed="false">
      <c r="A573" s="1" t="n">
        <v>571</v>
      </c>
      <c r="D573" s="3" t="n">
        <v>572</v>
      </c>
      <c r="G573" s="3" t="n">
        <v>1142</v>
      </c>
      <c r="J573" s="3" t="n">
        <v>1144</v>
      </c>
      <c r="M573" s="3" t="n">
        <v>1143</v>
      </c>
      <c r="P573" s="3" t="n">
        <v>1145</v>
      </c>
    </row>
    <row r="574" customFormat="false" ht="15" hidden="false" customHeight="false" outlineLevel="0" collapsed="false">
      <c r="A574" s="1" t="n">
        <v>572</v>
      </c>
      <c r="D574" s="3" t="n">
        <v>573</v>
      </c>
      <c r="G574" s="3" t="n">
        <v>1144</v>
      </c>
      <c r="J574" s="3" t="n">
        <v>1146</v>
      </c>
      <c r="M574" s="3" t="n">
        <v>1145</v>
      </c>
      <c r="P574" s="3" t="n">
        <v>1147</v>
      </c>
    </row>
    <row r="575" customFormat="false" ht="15" hidden="false" customHeight="false" outlineLevel="0" collapsed="false">
      <c r="A575" s="1" t="n">
        <v>573</v>
      </c>
      <c r="D575" s="3" t="n">
        <v>574</v>
      </c>
      <c r="G575" s="3" t="n">
        <v>1146</v>
      </c>
      <c r="J575" s="3" t="n">
        <v>1148</v>
      </c>
      <c r="M575" s="3" t="n">
        <v>1147</v>
      </c>
      <c r="P575" s="3" t="n">
        <v>1149</v>
      </c>
    </row>
    <row r="576" customFormat="false" ht="15" hidden="false" customHeight="false" outlineLevel="0" collapsed="false">
      <c r="A576" s="1" t="n">
        <v>574</v>
      </c>
      <c r="D576" s="3" t="n">
        <v>575</v>
      </c>
      <c r="G576" s="3" t="n">
        <v>1148</v>
      </c>
      <c r="J576" s="3" t="n">
        <v>1150</v>
      </c>
      <c r="M576" s="3" t="n">
        <v>1149</v>
      </c>
      <c r="P576" s="3" t="n">
        <v>1151</v>
      </c>
    </row>
    <row r="577" customFormat="false" ht="15" hidden="false" customHeight="false" outlineLevel="0" collapsed="false">
      <c r="A577" s="1" t="n">
        <v>575</v>
      </c>
      <c r="D577" s="3" t="n">
        <v>576</v>
      </c>
      <c r="G577" s="3" t="n">
        <v>1150</v>
      </c>
      <c r="J577" s="3" t="n">
        <v>1152</v>
      </c>
      <c r="M577" s="3" t="n">
        <v>1151</v>
      </c>
      <c r="P577" s="3" t="n">
        <v>1153</v>
      </c>
    </row>
    <row r="578" customFormat="false" ht="15" hidden="false" customHeight="false" outlineLevel="0" collapsed="false">
      <c r="A578" s="1" t="n">
        <v>576</v>
      </c>
      <c r="D578" s="3" t="n">
        <v>577</v>
      </c>
      <c r="G578" s="3" t="n">
        <v>1152</v>
      </c>
      <c r="J578" s="3" t="n">
        <v>1154</v>
      </c>
      <c r="M578" s="3" t="n">
        <v>1153</v>
      </c>
      <c r="P578" s="3" t="n">
        <v>1155</v>
      </c>
    </row>
    <row r="579" customFormat="false" ht="15" hidden="false" customHeight="false" outlineLevel="0" collapsed="false">
      <c r="A579" s="1" t="n">
        <v>577</v>
      </c>
      <c r="D579" s="3" t="n">
        <v>578</v>
      </c>
      <c r="G579" s="3" t="n">
        <v>1154</v>
      </c>
      <c r="J579" s="3" t="n">
        <v>1156</v>
      </c>
      <c r="M579" s="3" t="n">
        <v>1155</v>
      </c>
      <c r="P579" s="3" t="n">
        <v>1157</v>
      </c>
    </row>
    <row r="580" customFormat="false" ht="15" hidden="false" customHeight="false" outlineLevel="0" collapsed="false">
      <c r="A580" s="1" t="n">
        <v>578</v>
      </c>
      <c r="D580" s="3" t="n">
        <v>579</v>
      </c>
      <c r="G580" s="3" t="n">
        <v>1156</v>
      </c>
      <c r="J580" s="3" t="n">
        <v>1158</v>
      </c>
      <c r="M580" s="3" t="n">
        <v>1157</v>
      </c>
      <c r="P580" s="3" t="n">
        <v>1159</v>
      </c>
    </row>
    <row r="581" customFormat="false" ht="15" hidden="false" customHeight="false" outlineLevel="0" collapsed="false">
      <c r="A581" s="1" t="n">
        <v>579</v>
      </c>
      <c r="D581" s="3" t="n">
        <v>580</v>
      </c>
      <c r="G581" s="3" t="n">
        <v>1158</v>
      </c>
      <c r="J581" s="3" t="n">
        <v>1160</v>
      </c>
      <c r="M581" s="3" t="n">
        <v>1159</v>
      </c>
      <c r="P581" s="3" t="n">
        <v>1161</v>
      </c>
    </row>
    <row r="582" customFormat="false" ht="15" hidden="false" customHeight="false" outlineLevel="0" collapsed="false">
      <c r="A582" s="1" t="n">
        <v>580</v>
      </c>
      <c r="D582" s="3" t="n">
        <v>581</v>
      </c>
      <c r="G582" s="3" t="n">
        <v>1160</v>
      </c>
      <c r="J582" s="3" t="n">
        <v>1162</v>
      </c>
      <c r="M582" s="3" t="n">
        <v>1161</v>
      </c>
      <c r="P582" s="3" t="n">
        <v>1163</v>
      </c>
    </row>
    <row r="583" customFormat="false" ht="15" hidden="false" customHeight="false" outlineLevel="0" collapsed="false">
      <c r="A583" s="1" t="n">
        <v>581</v>
      </c>
      <c r="D583" s="3" t="n">
        <v>582</v>
      </c>
      <c r="G583" s="3" t="n">
        <v>1162</v>
      </c>
      <c r="J583" s="3" t="n">
        <v>1164</v>
      </c>
      <c r="M583" s="3" t="n">
        <v>1163</v>
      </c>
      <c r="P583" s="3" t="n">
        <v>1165</v>
      </c>
    </row>
    <row r="584" customFormat="false" ht="15" hidden="false" customHeight="false" outlineLevel="0" collapsed="false">
      <c r="A584" s="1" t="n">
        <v>582</v>
      </c>
      <c r="D584" s="3" t="n">
        <v>583</v>
      </c>
      <c r="G584" s="3" t="n">
        <v>1164</v>
      </c>
      <c r="J584" s="3" t="n">
        <v>1166</v>
      </c>
      <c r="M584" s="3" t="n">
        <v>1165</v>
      </c>
      <c r="P584" s="3" t="n">
        <v>1167</v>
      </c>
    </row>
    <row r="585" customFormat="false" ht="15" hidden="false" customHeight="false" outlineLevel="0" collapsed="false">
      <c r="A585" s="1" t="n">
        <v>583</v>
      </c>
      <c r="D585" s="3" t="n">
        <v>584</v>
      </c>
      <c r="G585" s="3" t="n">
        <v>1166</v>
      </c>
      <c r="J585" s="3" t="n">
        <v>1168</v>
      </c>
      <c r="M585" s="3" t="n">
        <v>1167</v>
      </c>
      <c r="P585" s="3" t="n">
        <v>1169</v>
      </c>
    </row>
    <row r="586" customFormat="false" ht="15" hidden="false" customHeight="false" outlineLevel="0" collapsed="false">
      <c r="A586" s="1" t="n">
        <v>584</v>
      </c>
      <c r="D586" s="3" t="n">
        <v>585</v>
      </c>
      <c r="G586" s="3" t="n">
        <v>1168</v>
      </c>
      <c r="J586" s="3" t="n">
        <v>1170</v>
      </c>
      <c r="M586" s="3" t="n">
        <v>1169</v>
      </c>
      <c r="P586" s="3" t="n">
        <v>1171</v>
      </c>
    </row>
    <row r="587" customFormat="false" ht="15" hidden="false" customHeight="false" outlineLevel="0" collapsed="false">
      <c r="A587" s="1" t="n">
        <v>585</v>
      </c>
      <c r="D587" s="3" t="n">
        <v>586</v>
      </c>
      <c r="G587" s="3" t="n">
        <v>1170</v>
      </c>
      <c r="J587" s="3" t="n">
        <v>1172</v>
      </c>
      <c r="M587" s="3" t="n">
        <v>1171</v>
      </c>
      <c r="P587" s="3" t="n">
        <v>1173</v>
      </c>
    </row>
    <row r="588" customFormat="false" ht="15" hidden="false" customHeight="false" outlineLevel="0" collapsed="false">
      <c r="A588" s="1" t="n">
        <v>586</v>
      </c>
      <c r="D588" s="3" t="n">
        <v>587</v>
      </c>
      <c r="G588" s="3" t="n">
        <v>1172</v>
      </c>
      <c r="J588" s="3" t="n">
        <v>1174</v>
      </c>
      <c r="M588" s="3" t="n">
        <v>1173</v>
      </c>
      <c r="P588" s="3" t="n">
        <v>1175</v>
      </c>
    </row>
    <row r="589" customFormat="false" ht="15" hidden="false" customHeight="false" outlineLevel="0" collapsed="false">
      <c r="A589" s="1" t="n">
        <v>587</v>
      </c>
      <c r="D589" s="3" t="n">
        <v>588</v>
      </c>
      <c r="G589" s="3" t="n">
        <v>1174</v>
      </c>
      <c r="J589" s="3" t="n">
        <v>1176</v>
      </c>
      <c r="M589" s="3" t="n">
        <v>1175</v>
      </c>
      <c r="P589" s="3" t="n">
        <v>1177</v>
      </c>
    </row>
    <row r="590" customFormat="false" ht="15" hidden="false" customHeight="false" outlineLevel="0" collapsed="false">
      <c r="A590" s="1" t="n">
        <v>588</v>
      </c>
      <c r="D590" s="3" t="n">
        <v>589</v>
      </c>
      <c r="G590" s="3" t="n">
        <v>1176</v>
      </c>
      <c r="J590" s="3" t="n">
        <v>1178</v>
      </c>
      <c r="M590" s="3" t="n">
        <v>1177</v>
      </c>
      <c r="P590" s="3" t="n">
        <v>1179</v>
      </c>
    </row>
    <row r="591" customFormat="false" ht="15" hidden="false" customHeight="false" outlineLevel="0" collapsed="false">
      <c r="A591" s="1" t="n">
        <v>589</v>
      </c>
      <c r="D591" s="3" t="n">
        <v>590</v>
      </c>
      <c r="G591" s="3" t="n">
        <v>1178</v>
      </c>
      <c r="J591" s="3" t="n">
        <v>1180</v>
      </c>
      <c r="M591" s="3" t="n">
        <v>1179</v>
      </c>
      <c r="P591" s="3" t="n">
        <v>1181</v>
      </c>
    </row>
    <row r="592" customFormat="false" ht="15" hidden="false" customHeight="false" outlineLevel="0" collapsed="false">
      <c r="A592" s="1" t="n">
        <v>590</v>
      </c>
      <c r="D592" s="3" t="n">
        <v>591</v>
      </c>
      <c r="G592" s="3" t="n">
        <v>1180</v>
      </c>
      <c r="J592" s="3" t="n">
        <v>1182</v>
      </c>
      <c r="M592" s="3" t="n">
        <v>1181</v>
      </c>
      <c r="P592" s="3" t="n">
        <v>1183</v>
      </c>
    </row>
    <row r="593" customFormat="false" ht="15" hidden="false" customHeight="false" outlineLevel="0" collapsed="false">
      <c r="A593" s="1" t="n">
        <v>591</v>
      </c>
      <c r="D593" s="3" t="n">
        <v>592</v>
      </c>
      <c r="G593" s="3" t="n">
        <v>1182</v>
      </c>
      <c r="J593" s="3" t="n">
        <v>1184</v>
      </c>
      <c r="M593" s="3" t="n">
        <v>1183</v>
      </c>
      <c r="P593" s="3" t="n">
        <v>1185</v>
      </c>
    </row>
    <row r="594" customFormat="false" ht="15" hidden="false" customHeight="false" outlineLevel="0" collapsed="false">
      <c r="A594" s="1" t="n">
        <v>592</v>
      </c>
      <c r="D594" s="3" t="n">
        <v>593</v>
      </c>
      <c r="G594" s="3" t="n">
        <v>1184</v>
      </c>
      <c r="J594" s="3" t="n">
        <v>1186</v>
      </c>
      <c r="M594" s="3" t="n">
        <v>1185</v>
      </c>
      <c r="P594" s="3" t="n">
        <v>1187</v>
      </c>
    </row>
    <row r="595" customFormat="false" ht="15" hidden="false" customHeight="false" outlineLevel="0" collapsed="false">
      <c r="A595" s="1" t="n">
        <v>593</v>
      </c>
      <c r="D595" s="3" t="n">
        <v>594</v>
      </c>
      <c r="G595" s="3" t="n">
        <v>1186</v>
      </c>
      <c r="J595" s="3" t="n">
        <v>1188</v>
      </c>
      <c r="M595" s="3" t="n">
        <v>1187</v>
      </c>
      <c r="P595" s="3" t="n">
        <v>1189</v>
      </c>
    </row>
    <row r="596" customFormat="false" ht="15" hidden="false" customHeight="false" outlineLevel="0" collapsed="false">
      <c r="A596" s="1" t="n">
        <v>594</v>
      </c>
      <c r="D596" s="3" t="n">
        <v>595</v>
      </c>
      <c r="G596" s="3" t="n">
        <v>1188</v>
      </c>
      <c r="J596" s="3" t="n">
        <v>1190</v>
      </c>
      <c r="M596" s="3" t="n">
        <v>1189</v>
      </c>
      <c r="P596" s="3" t="n">
        <v>1191</v>
      </c>
    </row>
    <row r="597" customFormat="false" ht="15" hidden="false" customHeight="false" outlineLevel="0" collapsed="false">
      <c r="A597" s="1" t="n">
        <v>595</v>
      </c>
      <c r="D597" s="3" t="n">
        <v>596</v>
      </c>
      <c r="G597" s="3" t="n">
        <v>1190</v>
      </c>
      <c r="J597" s="3" t="n">
        <v>1192</v>
      </c>
      <c r="M597" s="3" t="n">
        <v>1191</v>
      </c>
      <c r="P597" s="3" t="n">
        <v>1193</v>
      </c>
    </row>
    <row r="598" customFormat="false" ht="15" hidden="false" customHeight="false" outlineLevel="0" collapsed="false">
      <c r="A598" s="1" t="n">
        <v>596</v>
      </c>
      <c r="D598" s="3" t="n">
        <v>597</v>
      </c>
      <c r="G598" s="3" t="n">
        <v>1192</v>
      </c>
      <c r="J598" s="3" t="n">
        <v>1194</v>
      </c>
      <c r="M598" s="3" t="n">
        <v>1193</v>
      </c>
      <c r="P598" s="3" t="n">
        <v>1195</v>
      </c>
    </row>
    <row r="599" customFormat="false" ht="15" hidden="false" customHeight="false" outlineLevel="0" collapsed="false">
      <c r="A599" s="1" t="n">
        <v>597</v>
      </c>
      <c r="D599" s="3" t="n">
        <v>598</v>
      </c>
      <c r="G599" s="3" t="n">
        <v>1194</v>
      </c>
      <c r="J599" s="3" t="n">
        <v>1196</v>
      </c>
      <c r="M599" s="3" t="n">
        <v>1195</v>
      </c>
      <c r="P599" s="3" t="n">
        <v>1197</v>
      </c>
    </row>
    <row r="600" customFormat="false" ht="15" hidden="false" customHeight="false" outlineLevel="0" collapsed="false">
      <c r="A600" s="1" t="n">
        <v>598</v>
      </c>
      <c r="D600" s="3" t="n">
        <v>599</v>
      </c>
      <c r="G600" s="3" t="n">
        <v>1196</v>
      </c>
      <c r="J600" s="3" t="n">
        <v>1198</v>
      </c>
      <c r="M600" s="3" t="n">
        <v>1197</v>
      </c>
      <c r="P600" s="3" t="n">
        <v>1199</v>
      </c>
    </row>
    <row r="601" customFormat="false" ht="15" hidden="false" customHeight="false" outlineLevel="0" collapsed="false">
      <c r="A601" s="1" t="n">
        <v>599</v>
      </c>
      <c r="D601" s="3" t="n">
        <v>600</v>
      </c>
      <c r="G601" s="3" t="n">
        <v>1198</v>
      </c>
      <c r="J601" s="3" t="n">
        <v>1200</v>
      </c>
      <c r="M601" s="3" t="n">
        <v>1199</v>
      </c>
      <c r="P601" s="3" t="n">
        <v>1201</v>
      </c>
    </row>
    <row r="602" customFormat="false" ht="15" hidden="false" customHeight="false" outlineLevel="0" collapsed="false">
      <c r="A602" s="1" t="n">
        <v>600</v>
      </c>
      <c r="D602" s="3" t="n">
        <v>601</v>
      </c>
      <c r="G602" s="3" t="n">
        <v>1200</v>
      </c>
      <c r="J602" s="3" t="n">
        <v>1202</v>
      </c>
      <c r="M602" s="3" t="n">
        <v>1201</v>
      </c>
      <c r="P602" s="3" t="n">
        <v>1203</v>
      </c>
    </row>
    <row r="603" customFormat="false" ht="15" hidden="false" customHeight="false" outlineLevel="0" collapsed="false">
      <c r="A603" s="1" t="n">
        <v>601</v>
      </c>
      <c r="D603" s="3" t="n">
        <v>602</v>
      </c>
      <c r="G603" s="3" t="n">
        <v>1202</v>
      </c>
      <c r="J603" s="3" t="n">
        <v>1204</v>
      </c>
      <c r="M603" s="3" t="n">
        <v>1203</v>
      </c>
      <c r="P603" s="3" t="n">
        <v>1205</v>
      </c>
    </row>
    <row r="604" customFormat="false" ht="15" hidden="false" customHeight="false" outlineLevel="0" collapsed="false">
      <c r="A604" s="1" t="n">
        <v>602</v>
      </c>
      <c r="D604" s="3" t="n">
        <v>603</v>
      </c>
      <c r="G604" s="3" t="n">
        <v>1204</v>
      </c>
      <c r="J604" s="3" t="n">
        <v>1206</v>
      </c>
      <c r="M604" s="3" t="n">
        <v>1205</v>
      </c>
      <c r="P604" s="3" t="n">
        <v>1207</v>
      </c>
    </row>
    <row r="605" customFormat="false" ht="15" hidden="false" customHeight="false" outlineLevel="0" collapsed="false">
      <c r="A605" s="1" t="n">
        <v>603</v>
      </c>
      <c r="D605" s="3" t="n">
        <v>604</v>
      </c>
      <c r="G605" s="3" t="n">
        <v>1206</v>
      </c>
      <c r="J605" s="3" t="n">
        <v>1208</v>
      </c>
      <c r="M605" s="3" t="n">
        <v>1207</v>
      </c>
      <c r="P605" s="3" t="n">
        <v>1209</v>
      </c>
    </row>
    <row r="606" customFormat="false" ht="15" hidden="false" customHeight="false" outlineLevel="0" collapsed="false">
      <c r="A606" s="1" t="n">
        <v>604</v>
      </c>
      <c r="D606" s="3" t="n">
        <v>605</v>
      </c>
      <c r="G606" s="3" t="n">
        <v>1208</v>
      </c>
      <c r="J606" s="3" t="n">
        <v>1210</v>
      </c>
      <c r="M606" s="3" t="n">
        <v>1209</v>
      </c>
      <c r="P606" s="3" t="n">
        <v>1211</v>
      </c>
    </row>
    <row r="607" customFormat="false" ht="15" hidden="false" customHeight="false" outlineLevel="0" collapsed="false">
      <c r="A607" s="1" t="n">
        <v>605</v>
      </c>
      <c r="D607" s="3" t="n">
        <v>606</v>
      </c>
      <c r="G607" s="3" t="n">
        <v>1210</v>
      </c>
      <c r="J607" s="3" t="n">
        <v>1212</v>
      </c>
      <c r="M607" s="3" t="n">
        <v>1211</v>
      </c>
      <c r="P607" s="3" t="n">
        <v>1213</v>
      </c>
    </row>
    <row r="608" customFormat="false" ht="15" hidden="false" customHeight="false" outlineLevel="0" collapsed="false">
      <c r="A608" s="1" t="n">
        <v>606</v>
      </c>
      <c r="D608" s="3" t="n">
        <v>607</v>
      </c>
      <c r="G608" s="3" t="n">
        <v>1212</v>
      </c>
      <c r="J608" s="3" t="n">
        <v>1214</v>
      </c>
      <c r="M608" s="3" t="n">
        <v>1213</v>
      </c>
      <c r="P608" s="3" t="n">
        <v>1215</v>
      </c>
    </row>
    <row r="609" customFormat="false" ht="15" hidden="false" customHeight="false" outlineLevel="0" collapsed="false">
      <c r="A609" s="1" t="n">
        <v>607</v>
      </c>
      <c r="D609" s="3" t="n">
        <v>608</v>
      </c>
      <c r="G609" s="3" t="n">
        <v>1214</v>
      </c>
      <c r="J609" s="3" t="n">
        <v>1216</v>
      </c>
      <c r="M609" s="3" t="n">
        <v>1215</v>
      </c>
      <c r="P609" s="3" t="n">
        <v>1217</v>
      </c>
    </row>
    <row r="610" customFormat="false" ht="15" hidden="false" customHeight="false" outlineLevel="0" collapsed="false">
      <c r="A610" s="1" t="n">
        <v>608</v>
      </c>
      <c r="D610" s="3" t="n">
        <v>609</v>
      </c>
      <c r="G610" s="3" t="n">
        <v>1216</v>
      </c>
      <c r="J610" s="3" t="n">
        <v>1218</v>
      </c>
      <c r="M610" s="3" t="n">
        <v>1217</v>
      </c>
      <c r="P610" s="3" t="n">
        <v>1219</v>
      </c>
    </row>
    <row r="611" customFormat="false" ht="15" hidden="false" customHeight="false" outlineLevel="0" collapsed="false">
      <c r="A611" s="1" t="n">
        <v>609</v>
      </c>
      <c r="D611" s="3" t="n">
        <v>610</v>
      </c>
      <c r="G611" s="3" t="n">
        <v>1218</v>
      </c>
      <c r="J611" s="3" t="n">
        <v>1220</v>
      </c>
      <c r="M611" s="3" t="n">
        <v>1219</v>
      </c>
      <c r="P611" s="3" t="n">
        <v>1221</v>
      </c>
    </row>
    <row r="612" customFormat="false" ht="15" hidden="false" customHeight="false" outlineLevel="0" collapsed="false">
      <c r="A612" s="1" t="n">
        <v>610</v>
      </c>
      <c r="D612" s="3" t="n">
        <v>611</v>
      </c>
      <c r="G612" s="3" t="n">
        <v>1220</v>
      </c>
      <c r="J612" s="3" t="n">
        <v>1222</v>
      </c>
      <c r="M612" s="3" t="n">
        <v>1221</v>
      </c>
      <c r="P612" s="3" t="n">
        <v>1223</v>
      </c>
    </row>
    <row r="613" customFormat="false" ht="15" hidden="false" customHeight="false" outlineLevel="0" collapsed="false">
      <c r="A613" s="1" t="n">
        <v>611</v>
      </c>
      <c r="D613" s="3" t="n">
        <v>612</v>
      </c>
      <c r="G613" s="3" t="n">
        <v>1222</v>
      </c>
      <c r="J613" s="3" t="n">
        <v>1224</v>
      </c>
      <c r="M613" s="3" t="n">
        <v>1223</v>
      </c>
      <c r="P613" s="3" t="n">
        <v>1225</v>
      </c>
    </row>
    <row r="614" customFormat="false" ht="15" hidden="false" customHeight="false" outlineLevel="0" collapsed="false">
      <c r="A614" s="1" t="n">
        <v>612</v>
      </c>
      <c r="D614" s="3" t="n">
        <v>613</v>
      </c>
      <c r="G614" s="3" t="n">
        <v>1224</v>
      </c>
      <c r="J614" s="3" t="n">
        <v>1226</v>
      </c>
      <c r="M614" s="3" t="n">
        <v>1225</v>
      </c>
      <c r="P614" s="3" t="n">
        <v>1227</v>
      </c>
    </row>
    <row r="615" customFormat="false" ht="15" hidden="false" customHeight="false" outlineLevel="0" collapsed="false">
      <c r="A615" s="1" t="n">
        <v>613</v>
      </c>
      <c r="D615" s="3" t="n">
        <v>614</v>
      </c>
      <c r="G615" s="3" t="n">
        <v>1226</v>
      </c>
      <c r="J615" s="3" t="n">
        <v>1228</v>
      </c>
      <c r="M615" s="3" t="n">
        <v>1227</v>
      </c>
      <c r="P615" s="3" t="n">
        <v>1229</v>
      </c>
    </row>
    <row r="616" customFormat="false" ht="15" hidden="false" customHeight="false" outlineLevel="0" collapsed="false">
      <c r="A616" s="1" t="n">
        <v>614</v>
      </c>
      <c r="D616" s="3" t="n">
        <v>615</v>
      </c>
      <c r="G616" s="3" t="n">
        <v>1228</v>
      </c>
      <c r="J616" s="3" t="n">
        <v>1230</v>
      </c>
      <c r="M616" s="3" t="n">
        <v>1229</v>
      </c>
      <c r="P616" s="3" t="n">
        <v>1231</v>
      </c>
    </row>
    <row r="617" customFormat="false" ht="15" hidden="false" customHeight="false" outlineLevel="0" collapsed="false">
      <c r="A617" s="1" t="n">
        <v>615</v>
      </c>
      <c r="D617" s="3" t="n">
        <v>616</v>
      </c>
      <c r="G617" s="3" t="n">
        <v>1230</v>
      </c>
      <c r="J617" s="3" t="n">
        <v>1232</v>
      </c>
      <c r="M617" s="3" t="n">
        <v>1231</v>
      </c>
      <c r="P617" s="3" t="n">
        <v>1233</v>
      </c>
    </row>
    <row r="618" customFormat="false" ht="15" hidden="false" customHeight="false" outlineLevel="0" collapsed="false">
      <c r="A618" s="1" t="n">
        <v>616</v>
      </c>
      <c r="D618" s="3" t="n">
        <v>617</v>
      </c>
      <c r="G618" s="3" t="n">
        <v>1232</v>
      </c>
      <c r="J618" s="3" t="n">
        <v>1234</v>
      </c>
      <c r="M618" s="3" t="n">
        <v>1233</v>
      </c>
      <c r="P618" s="3" t="n">
        <v>1235</v>
      </c>
    </row>
    <row r="619" customFormat="false" ht="15" hidden="false" customHeight="false" outlineLevel="0" collapsed="false">
      <c r="A619" s="1" t="n">
        <v>617</v>
      </c>
      <c r="D619" s="3" t="n">
        <v>618</v>
      </c>
      <c r="G619" s="3" t="n">
        <v>1234</v>
      </c>
      <c r="J619" s="3" t="n">
        <v>1236</v>
      </c>
      <c r="M619" s="3" t="n">
        <v>1235</v>
      </c>
      <c r="P619" s="3" t="n">
        <v>1237</v>
      </c>
    </row>
    <row r="620" customFormat="false" ht="15" hidden="false" customHeight="false" outlineLevel="0" collapsed="false">
      <c r="A620" s="1" t="n">
        <v>618</v>
      </c>
      <c r="D620" s="3" t="n">
        <v>619</v>
      </c>
      <c r="G620" s="3" t="n">
        <v>1236</v>
      </c>
      <c r="J620" s="3" t="n">
        <v>1238</v>
      </c>
      <c r="M620" s="3" t="n">
        <v>1237</v>
      </c>
      <c r="P620" s="3" t="n">
        <v>1239</v>
      </c>
    </row>
    <row r="621" customFormat="false" ht="15" hidden="false" customHeight="false" outlineLevel="0" collapsed="false">
      <c r="A621" s="1" t="n">
        <v>619</v>
      </c>
      <c r="D621" s="3" t="n">
        <v>620</v>
      </c>
      <c r="G621" s="3" t="n">
        <v>1238</v>
      </c>
      <c r="J621" s="3" t="n">
        <v>1240</v>
      </c>
      <c r="M621" s="3" t="n">
        <v>1239</v>
      </c>
      <c r="P621" s="3" t="n">
        <v>1241</v>
      </c>
    </row>
    <row r="622" customFormat="false" ht="15" hidden="false" customHeight="false" outlineLevel="0" collapsed="false">
      <c r="A622" s="1" t="n">
        <v>620</v>
      </c>
      <c r="D622" s="3" t="n">
        <v>621</v>
      </c>
      <c r="G622" s="3" t="n">
        <v>1240</v>
      </c>
      <c r="J622" s="3" t="n">
        <v>1242</v>
      </c>
      <c r="M622" s="3" t="n">
        <v>1241</v>
      </c>
      <c r="P622" s="3" t="n">
        <v>1243</v>
      </c>
    </row>
    <row r="623" customFormat="false" ht="15" hidden="false" customHeight="false" outlineLevel="0" collapsed="false">
      <c r="A623" s="1" t="n">
        <v>621</v>
      </c>
      <c r="D623" s="3" t="n">
        <v>622</v>
      </c>
      <c r="G623" s="3" t="n">
        <v>1242</v>
      </c>
      <c r="J623" s="3" t="n">
        <v>1244</v>
      </c>
      <c r="M623" s="3" t="n">
        <v>1243</v>
      </c>
      <c r="P623" s="3" t="n">
        <v>1245</v>
      </c>
    </row>
    <row r="624" customFormat="false" ht="15" hidden="false" customHeight="false" outlineLevel="0" collapsed="false">
      <c r="A624" s="1" t="n">
        <v>622</v>
      </c>
      <c r="D624" s="3" t="n">
        <v>623</v>
      </c>
      <c r="G624" s="3" t="n">
        <v>1244</v>
      </c>
      <c r="J624" s="3" t="n">
        <v>1246</v>
      </c>
      <c r="M624" s="3" t="n">
        <v>1245</v>
      </c>
      <c r="P624" s="3" t="n">
        <v>1247</v>
      </c>
    </row>
    <row r="625" customFormat="false" ht="15" hidden="false" customHeight="false" outlineLevel="0" collapsed="false">
      <c r="A625" s="1" t="n">
        <v>623</v>
      </c>
      <c r="D625" s="3" t="n">
        <v>624</v>
      </c>
      <c r="G625" s="3" t="n">
        <v>1246</v>
      </c>
      <c r="J625" s="3" t="n">
        <v>1248</v>
      </c>
      <c r="M625" s="3" t="n">
        <v>1247</v>
      </c>
      <c r="P625" s="3" t="n">
        <v>1249</v>
      </c>
    </row>
    <row r="626" customFormat="false" ht="15" hidden="false" customHeight="false" outlineLevel="0" collapsed="false">
      <c r="A626" s="1" t="n">
        <v>624</v>
      </c>
      <c r="D626" s="3" t="n">
        <v>625</v>
      </c>
      <c r="G626" s="3" t="n">
        <v>1248</v>
      </c>
      <c r="J626" s="3" t="n">
        <v>1250</v>
      </c>
      <c r="M626" s="3" t="n">
        <v>1249</v>
      </c>
      <c r="P626" s="3" t="n">
        <v>1251</v>
      </c>
    </row>
    <row r="627" customFormat="false" ht="15" hidden="false" customHeight="false" outlineLevel="0" collapsed="false">
      <c r="A627" s="1" t="n">
        <v>625</v>
      </c>
      <c r="D627" s="3" t="n">
        <v>626</v>
      </c>
      <c r="G627" s="3" t="n">
        <v>1250</v>
      </c>
      <c r="J627" s="3" t="n">
        <v>1252</v>
      </c>
      <c r="M627" s="3" t="n">
        <v>1251</v>
      </c>
      <c r="P627" s="3" t="n">
        <v>1253</v>
      </c>
    </row>
    <row r="628" customFormat="false" ht="15" hidden="false" customHeight="false" outlineLevel="0" collapsed="false">
      <c r="A628" s="1" t="n">
        <v>626</v>
      </c>
      <c r="D628" s="3" t="n">
        <v>627</v>
      </c>
      <c r="G628" s="3" t="n">
        <v>1252</v>
      </c>
      <c r="J628" s="3" t="n">
        <v>1254</v>
      </c>
      <c r="M628" s="3" t="n">
        <v>1253</v>
      </c>
      <c r="P628" s="3" t="n">
        <v>1255</v>
      </c>
    </row>
    <row r="629" customFormat="false" ht="15" hidden="false" customHeight="false" outlineLevel="0" collapsed="false">
      <c r="A629" s="1" t="n">
        <v>627</v>
      </c>
      <c r="D629" s="3" t="n">
        <v>628</v>
      </c>
      <c r="G629" s="3" t="n">
        <v>1254</v>
      </c>
      <c r="J629" s="3" t="n">
        <v>1256</v>
      </c>
      <c r="M629" s="3" t="n">
        <v>1255</v>
      </c>
      <c r="P629" s="3" t="n">
        <v>1257</v>
      </c>
    </row>
    <row r="630" customFormat="false" ht="15" hidden="false" customHeight="false" outlineLevel="0" collapsed="false">
      <c r="A630" s="1" t="n">
        <v>628</v>
      </c>
      <c r="D630" s="3" t="n">
        <v>629</v>
      </c>
      <c r="G630" s="3" t="n">
        <v>1256</v>
      </c>
      <c r="J630" s="3" t="n">
        <v>1258</v>
      </c>
      <c r="M630" s="3" t="n">
        <v>1257</v>
      </c>
      <c r="P630" s="3" t="n">
        <v>1259</v>
      </c>
    </row>
    <row r="631" customFormat="false" ht="15" hidden="false" customHeight="false" outlineLevel="0" collapsed="false">
      <c r="A631" s="1" t="n">
        <v>629</v>
      </c>
      <c r="D631" s="3" t="n">
        <v>630</v>
      </c>
      <c r="G631" s="3" t="n">
        <v>1258</v>
      </c>
      <c r="J631" s="3" t="n">
        <v>1260</v>
      </c>
      <c r="M631" s="3" t="n">
        <v>1259</v>
      </c>
      <c r="P631" s="3" t="n">
        <v>1261</v>
      </c>
    </row>
    <row r="632" customFormat="false" ht="15" hidden="false" customHeight="false" outlineLevel="0" collapsed="false">
      <c r="A632" s="1" t="n">
        <v>630</v>
      </c>
      <c r="D632" s="3" t="n">
        <v>631</v>
      </c>
      <c r="G632" s="3" t="n">
        <v>1260</v>
      </c>
      <c r="J632" s="3" t="n">
        <v>1262</v>
      </c>
      <c r="M632" s="3" t="n">
        <v>1261</v>
      </c>
      <c r="P632" s="3" t="n">
        <v>1263</v>
      </c>
    </row>
    <row r="633" customFormat="false" ht="15" hidden="false" customHeight="false" outlineLevel="0" collapsed="false">
      <c r="A633" s="1" t="n">
        <v>631</v>
      </c>
      <c r="D633" s="3" t="n">
        <v>632</v>
      </c>
      <c r="G633" s="3" t="n">
        <v>1262</v>
      </c>
      <c r="J633" s="3" t="n">
        <v>1264</v>
      </c>
      <c r="M633" s="3" t="n">
        <v>1263</v>
      </c>
      <c r="P633" s="3" t="n">
        <v>1265</v>
      </c>
    </row>
    <row r="634" customFormat="false" ht="15" hidden="false" customHeight="false" outlineLevel="0" collapsed="false">
      <c r="A634" s="1" t="n">
        <v>632</v>
      </c>
      <c r="D634" s="3" t="n">
        <v>633</v>
      </c>
      <c r="G634" s="3" t="n">
        <v>1264</v>
      </c>
      <c r="J634" s="3" t="n">
        <v>1266</v>
      </c>
      <c r="M634" s="3" t="n">
        <v>1265</v>
      </c>
      <c r="P634" s="3" t="n">
        <v>1267</v>
      </c>
    </row>
    <row r="635" customFormat="false" ht="15" hidden="false" customHeight="false" outlineLevel="0" collapsed="false">
      <c r="A635" s="1" t="n">
        <v>633</v>
      </c>
      <c r="D635" s="3" t="n">
        <v>634</v>
      </c>
      <c r="G635" s="3" t="n">
        <v>1266</v>
      </c>
      <c r="J635" s="3" t="n">
        <v>1268</v>
      </c>
      <c r="M635" s="3" t="n">
        <v>1267</v>
      </c>
      <c r="P635" s="3" t="n">
        <v>1269</v>
      </c>
    </row>
    <row r="636" customFormat="false" ht="15" hidden="false" customHeight="false" outlineLevel="0" collapsed="false">
      <c r="A636" s="1" t="n">
        <v>634</v>
      </c>
      <c r="D636" s="3" t="n">
        <v>635</v>
      </c>
      <c r="G636" s="3" t="n">
        <v>1268</v>
      </c>
      <c r="J636" s="3" t="n">
        <v>1270</v>
      </c>
      <c r="M636" s="3" t="n">
        <v>1269</v>
      </c>
      <c r="P636" s="3" t="n">
        <v>1271</v>
      </c>
    </row>
    <row r="637" customFormat="false" ht="15" hidden="false" customHeight="false" outlineLevel="0" collapsed="false">
      <c r="A637" s="1" t="n">
        <v>635</v>
      </c>
      <c r="D637" s="3" t="n">
        <v>636</v>
      </c>
      <c r="G637" s="3" t="n">
        <v>1270</v>
      </c>
      <c r="J637" s="3" t="n">
        <v>1272</v>
      </c>
      <c r="M637" s="3" t="n">
        <v>1271</v>
      </c>
      <c r="P637" s="3" t="n">
        <v>1273</v>
      </c>
    </row>
    <row r="638" customFormat="false" ht="15" hidden="false" customHeight="false" outlineLevel="0" collapsed="false">
      <c r="A638" s="1" t="n">
        <v>636</v>
      </c>
      <c r="D638" s="3" t="n">
        <v>637</v>
      </c>
      <c r="G638" s="3" t="n">
        <v>1272</v>
      </c>
      <c r="J638" s="3" t="n">
        <v>1274</v>
      </c>
      <c r="M638" s="3" t="n">
        <v>1273</v>
      </c>
      <c r="P638" s="3" t="n">
        <v>1275</v>
      </c>
    </row>
    <row r="639" customFormat="false" ht="15" hidden="false" customHeight="false" outlineLevel="0" collapsed="false">
      <c r="A639" s="1" t="n">
        <v>637</v>
      </c>
      <c r="D639" s="3" t="n">
        <v>638</v>
      </c>
      <c r="G639" s="3" t="n">
        <v>1274</v>
      </c>
      <c r="J639" s="3" t="n">
        <v>1276</v>
      </c>
      <c r="M639" s="3" t="n">
        <v>1275</v>
      </c>
      <c r="P639" s="3" t="n">
        <v>1277</v>
      </c>
    </row>
    <row r="640" customFormat="false" ht="15" hidden="false" customHeight="false" outlineLevel="0" collapsed="false">
      <c r="A640" s="1" t="n">
        <v>638</v>
      </c>
      <c r="D640" s="3" t="n">
        <v>639</v>
      </c>
      <c r="G640" s="3" t="n">
        <v>1276</v>
      </c>
      <c r="J640" s="3" t="n">
        <v>1278</v>
      </c>
      <c r="M640" s="3" t="n">
        <v>1277</v>
      </c>
      <c r="P640" s="3" t="n">
        <v>1279</v>
      </c>
    </row>
    <row r="641" customFormat="false" ht="15" hidden="false" customHeight="false" outlineLevel="0" collapsed="false">
      <c r="A641" s="1" t="n">
        <v>639</v>
      </c>
      <c r="D641" s="3" t="n">
        <v>640</v>
      </c>
      <c r="G641" s="3" t="n">
        <v>1278</v>
      </c>
      <c r="J641" s="3" t="n">
        <v>1280</v>
      </c>
      <c r="M641" s="3" t="n">
        <v>1279</v>
      </c>
      <c r="P641" s="3" t="n">
        <v>1281</v>
      </c>
    </row>
    <row r="642" customFormat="false" ht="15" hidden="false" customHeight="false" outlineLevel="0" collapsed="false">
      <c r="A642" s="1" t="n">
        <v>640</v>
      </c>
      <c r="D642" s="3" t="n">
        <v>641</v>
      </c>
      <c r="G642" s="3" t="n">
        <v>1280</v>
      </c>
      <c r="J642" s="3" t="n">
        <v>1282</v>
      </c>
      <c r="M642" s="3" t="n">
        <v>1281</v>
      </c>
      <c r="P642" s="3" t="n">
        <v>1283</v>
      </c>
    </row>
    <row r="643" customFormat="false" ht="15" hidden="false" customHeight="false" outlineLevel="0" collapsed="false">
      <c r="A643" s="1" t="n">
        <v>641</v>
      </c>
      <c r="D643" s="3" t="n">
        <v>642</v>
      </c>
      <c r="G643" s="3" t="n">
        <v>1282</v>
      </c>
      <c r="J643" s="3" t="n">
        <v>1284</v>
      </c>
      <c r="M643" s="3" t="n">
        <v>1283</v>
      </c>
      <c r="P643" s="3" t="n">
        <v>1285</v>
      </c>
    </row>
    <row r="644" customFormat="false" ht="15" hidden="false" customHeight="false" outlineLevel="0" collapsed="false">
      <c r="A644" s="1" t="n">
        <v>642</v>
      </c>
      <c r="D644" s="3" t="n">
        <v>643</v>
      </c>
      <c r="G644" s="3" t="n">
        <v>1284</v>
      </c>
      <c r="J644" s="3" t="n">
        <v>1286</v>
      </c>
      <c r="M644" s="3" t="n">
        <v>1285</v>
      </c>
      <c r="P644" s="3" t="n">
        <v>1287</v>
      </c>
    </row>
    <row r="645" customFormat="false" ht="15" hidden="false" customHeight="false" outlineLevel="0" collapsed="false">
      <c r="A645" s="1" t="n">
        <v>643</v>
      </c>
      <c r="D645" s="3" t="n">
        <v>644</v>
      </c>
      <c r="G645" s="3" t="n">
        <v>1286</v>
      </c>
      <c r="J645" s="3" t="n">
        <v>1288</v>
      </c>
      <c r="M645" s="3" t="n">
        <v>1287</v>
      </c>
      <c r="P645" s="3" t="n">
        <v>1289</v>
      </c>
    </row>
    <row r="646" customFormat="false" ht="15" hidden="false" customHeight="false" outlineLevel="0" collapsed="false">
      <c r="A646" s="1" t="n">
        <v>644</v>
      </c>
      <c r="D646" s="3" t="n">
        <v>645</v>
      </c>
      <c r="G646" s="3" t="n">
        <v>1288</v>
      </c>
      <c r="J646" s="3" t="n">
        <v>1290</v>
      </c>
      <c r="M646" s="3" t="n">
        <v>1289</v>
      </c>
      <c r="P646" s="3" t="n">
        <v>1291</v>
      </c>
    </row>
    <row r="647" customFormat="false" ht="15" hidden="false" customHeight="false" outlineLevel="0" collapsed="false">
      <c r="A647" s="1" t="n">
        <v>645</v>
      </c>
      <c r="D647" s="3" t="n">
        <v>646</v>
      </c>
      <c r="G647" s="3" t="n">
        <v>1290</v>
      </c>
      <c r="J647" s="3" t="n">
        <v>1292</v>
      </c>
      <c r="M647" s="3" t="n">
        <v>1291</v>
      </c>
      <c r="P647" s="3" t="n">
        <v>1293</v>
      </c>
    </row>
    <row r="648" customFormat="false" ht="15" hidden="false" customHeight="false" outlineLevel="0" collapsed="false">
      <c r="A648" s="1" t="n">
        <v>646</v>
      </c>
      <c r="D648" s="3" t="n">
        <v>647</v>
      </c>
      <c r="G648" s="3" t="n">
        <v>1292</v>
      </c>
      <c r="J648" s="3" t="n">
        <v>1294</v>
      </c>
      <c r="M648" s="3" t="n">
        <v>1293</v>
      </c>
      <c r="P648" s="3" t="n">
        <v>1295</v>
      </c>
    </row>
    <row r="649" customFormat="false" ht="15" hidden="false" customHeight="false" outlineLevel="0" collapsed="false">
      <c r="A649" s="1" t="n">
        <v>647</v>
      </c>
      <c r="D649" s="3" t="n">
        <v>648</v>
      </c>
      <c r="G649" s="3" t="n">
        <v>1294</v>
      </c>
      <c r="J649" s="3" t="n">
        <v>1296</v>
      </c>
      <c r="M649" s="3" t="n">
        <v>1295</v>
      </c>
      <c r="P649" s="3" t="n">
        <v>1297</v>
      </c>
    </row>
    <row r="650" customFormat="false" ht="15" hidden="false" customHeight="false" outlineLevel="0" collapsed="false">
      <c r="A650" s="1" t="n">
        <v>648</v>
      </c>
      <c r="D650" s="3" t="n">
        <v>649</v>
      </c>
      <c r="G650" s="3" t="n">
        <v>1296</v>
      </c>
      <c r="J650" s="3" t="n">
        <v>1298</v>
      </c>
      <c r="M650" s="3" t="n">
        <v>1297</v>
      </c>
      <c r="P650" s="3" t="n">
        <v>1299</v>
      </c>
    </row>
    <row r="651" customFormat="false" ht="15" hidden="false" customHeight="false" outlineLevel="0" collapsed="false">
      <c r="A651" s="1" t="n">
        <v>649</v>
      </c>
      <c r="D651" s="3" t="n">
        <v>650</v>
      </c>
      <c r="G651" s="3" t="n">
        <v>1298</v>
      </c>
      <c r="J651" s="3" t="n">
        <v>1300</v>
      </c>
      <c r="M651" s="3" t="n">
        <v>1299</v>
      </c>
      <c r="P651" s="3" t="n">
        <v>1301</v>
      </c>
    </row>
    <row r="652" customFormat="false" ht="15" hidden="false" customHeight="false" outlineLevel="0" collapsed="false">
      <c r="A652" s="1" t="n">
        <v>650</v>
      </c>
      <c r="D652" s="3" t="n">
        <v>651</v>
      </c>
      <c r="G652" s="3" t="n">
        <v>1300</v>
      </c>
      <c r="J652" s="3" t="n">
        <v>1302</v>
      </c>
      <c r="M652" s="3" t="n">
        <v>1301</v>
      </c>
      <c r="P652" s="3" t="n">
        <v>1303</v>
      </c>
    </row>
    <row r="653" customFormat="false" ht="15" hidden="false" customHeight="false" outlineLevel="0" collapsed="false">
      <c r="A653" s="1" t="n">
        <v>651</v>
      </c>
      <c r="D653" s="3" t="n">
        <v>652</v>
      </c>
      <c r="G653" s="3" t="n">
        <v>1302</v>
      </c>
      <c r="J653" s="3" t="n">
        <v>1304</v>
      </c>
      <c r="M653" s="3" t="n">
        <v>1303</v>
      </c>
      <c r="P653" s="3" t="n">
        <v>1305</v>
      </c>
    </row>
    <row r="654" customFormat="false" ht="15" hidden="false" customHeight="false" outlineLevel="0" collapsed="false">
      <c r="A654" s="1" t="n">
        <v>652</v>
      </c>
      <c r="D654" s="3" t="n">
        <v>653</v>
      </c>
      <c r="G654" s="3" t="n">
        <v>1304</v>
      </c>
      <c r="J654" s="3" t="n">
        <v>1306</v>
      </c>
      <c r="M654" s="3" t="n">
        <v>1305</v>
      </c>
      <c r="P654" s="3" t="n">
        <v>1307</v>
      </c>
    </row>
    <row r="655" customFormat="false" ht="15" hidden="false" customHeight="false" outlineLevel="0" collapsed="false">
      <c r="A655" s="1" t="n">
        <v>653</v>
      </c>
      <c r="D655" s="3" t="n">
        <v>654</v>
      </c>
      <c r="G655" s="3" t="n">
        <v>1306</v>
      </c>
      <c r="J655" s="3" t="n">
        <v>1308</v>
      </c>
      <c r="M655" s="3" t="n">
        <v>1307</v>
      </c>
      <c r="P655" s="3" t="n">
        <v>1309</v>
      </c>
    </row>
    <row r="656" customFormat="false" ht="15" hidden="false" customHeight="false" outlineLevel="0" collapsed="false">
      <c r="A656" s="1" t="n">
        <v>654</v>
      </c>
      <c r="D656" s="3" t="n">
        <v>655</v>
      </c>
      <c r="G656" s="3" t="n">
        <v>1308</v>
      </c>
      <c r="J656" s="3" t="n">
        <v>1310</v>
      </c>
      <c r="M656" s="3" t="n">
        <v>1309</v>
      </c>
      <c r="P656" s="3" t="n">
        <v>1311</v>
      </c>
    </row>
    <row r="657" customFormat="false" ht="15" hidden="false" customHeight="false" outlineLevel="0" collapsed="false">
      <c r="A657" s="1" t="n">
        <v>655</v>
      </c>
      <c r="D657" s="3" t="n">
        <v>656</v>
      </c>
      <c r="G657" s="3" t="n">
        <v>1310</v>
      </c>
      <c r="J657" s="3" t="n">
        <v>1312</v>
      </c>
      <c r="M657" s="3" t="n">
        <v>1311</v>
      </c>
      <c r="P657" s="3" t="n">
        <v>1313</v>
      </c>
    </row>
    <row r="658" customFormat="false" ht="15" hidden="false" customHeight="false" outlineLevel="0" collapsed="false">
      <c r="A658" s="1" t="n">
        <v>656</v>
      </c>
      <c r="D658" s="3" t="n">
        <v>657</v>
      </c>
      <c r="G658" s="3" t="n">
        <v>1312</v>
      </c>
      <c r="J658" s="3" t="n">
        <v>1314</v>
      </c>
      <c r="M658" s="3" t="n">
        <v>1313</v>
      </c>
      <c r="P658" s="3" t="n">
        <v>1315</v>
      </c>
    </row>
    <row r="659" customFormat="false" ht="15" hidden="false" customHeight="false" outlineLevel="0" collapsed="false">
      <c r="A659" s="1" t="n">
        <v>657</v>
      </c>
      <c r="D659" s="3" t="n">
        <v>658</v>
      </c>
      <c r="G659" s="3" t="n">
        <v>1314</v>
      </c>
      <c r="J659" s="3" t="n">
        <v>1316</v>
      </c>
      <c r="M659" s="3" t="n">
        <v>1315</v>
      </c>
      <c r="P659" s="3" t="n">
        <v>1317</v>
      </c>
    </row>
    <row r="660" customFormat="false" ht="15" hidden="false" customHeight="false" outlineLevel="0" collapsed="false">
      <c r="A660" s="1" t="n">
        <v>658</v>
      </c>
      <c r="D660" s="3" t="n">
        <v>659</v>
      </c>
      <c r="G660" s="3" t="n">
        <v>1316</v>
      </c>
      <c r="J660" s="3" t="n">
        <v>1318</v>
      </c>
      <c r="M660" s="3" t="n">
        <v>1317</v>
      </c>
      <c r="P660" s="3" t="n">
        <v>1319</v>
      </c>
    </row>
    <row r="661" customFormat="false" ht="15" hidden="false" customHeight="false" outlineLevel="0" collapsed="false">
      <c r="A661" s="1" t="n">
        <v>659</v>
      </c>
      <c r="D661" s="3" t="n">
        <v>660</v>
      </c>
      <c r="G661" s="3" t="n">
        <v>1318</v>
      </c>
      <c r="J661" s="3" t="n">
        <v>1320</v>
      </c>
      <c r="M661" s="3" t="n">
        <v>1319</v>
      </c>
      <c r="P661" s="3" t="n">
        <v>1321</v>
      </c>
    </row>
    <row r="662" customFormat="false" ht="15" hidden="false" customHeight="false" outlineLevel="0" collapsed="false">
      <c r="A662" s="1" t="n">
        <v>660</v>
      </c>
      <c r="D662" s="3" t="n">
        <v>661</v>
      </c>
      <c r="G662" s="3" t="n">
        <v>1320</v>
      </c>
      <c r="J662" s="3" t="n">
        <v>1322</v>
      </c>
      <c r="M662" s="3" t="n">
        <v>1321</v>
      </c>
      <c r="P662" s="3" t="n">
        <v>1323</v>
      </c>
    </row>
    <row r="663" customFormat="false" ht="15" hidden="false" customHeight="false" outlineLevel="0" collapsed="false">
      <c r="A663" s="1" t="n">
        <v>661</v>
      </c>
      <c r="D663" s="3" t="n">
        <v>662</v>
      </c>
      <c r="G663" s="3" t="n">
        <v>1322</v>
      </c>
      <c r="J663" s="3" t="n">
        <v>1324</v>
      </c>
      <c r="M663" s="3" t="n">
        <v>1323</v>
      </c>
      <c r="P663" s="3" t="n">
        <v>1325</v>
      </c>
    </row>
    <row r="664" customFormat="false" ht="15" hidden="false" customHeight="false" outlineLevel="0" collapsed="false">
      <c r="A664" s="1" t="n">
        <v>662</v>
      </c>
      <c r="D664" s="3" t="n">
        <v>663</v>
      </c>
      <c r="G664" s="3" t="n">
        <v>1324</v>
      </c>
      <c r="J664" s="3" t="n">
        <v>1326</v>
      </c>
      <c r="M664" s="3" t="n">
        <v>1325</v>
      </c>
      <c r="P664" s="3" t="n">
        <v>1327</v>
      </c>
    </row>
    <row r="665" customFormat="false" ht="15" hidden="false" customHeight="false" outlineLevel="0" collapsed="false">
      <c r="A665" s="1" t="n">
        <v>663</v>
      </c>
      <c r="D665" s="3" t="n">
        <v>664</v>
      </c>
      <c r="G665" s="3" t="n">
        <v>1326</v>
      </c>
      <c r="J665" s="3" t="n">
        <v>1328</v>
      </c>
      <c r="M665" s="3" t="n">
        <v>1327</v>
      </c>
      <c r="P665" s="3" t="n">
        <v>1329</v>
      </c>
    </row>
    <row r="666" customFormat="false" ht="15" hidden="false" customHeight="false" outlineLevel="0" collapsed="false">
      <c r="A666" s="1" t="n">
        <v>664</v>
      </c>
      <c r="D666" s="3" t="n">
        <v>665</v>
      </c>
      <c r="G666" s="3" t="n">
        <v>1328</v>
      </c>
      <c r="J666" s="3" t="n">
        <v>1330</v>
      </c>
      <c r="M666" s="3" t="n">
        <v>1329</v>
      </c>
      <c r="P666" s="3" t="n">
        <v>1331</v>
      </c>
    </row>
    <row r="667" customFormat="false" ht="15" hidden="false" customHeight="false" outlineLevel="0" collapsed="false">
      <c r="A667" s="1" t="n">
        <v>665</v>
      </c>
      <c r="D667" s="3" t="n">
        <v>666</v>
      </c>
      <c r="G667" s="3" t="n">
        <v>1330</v>
      </c>
      <c r="J667" s="3" t="n">
        <v>1332</v>
      </c>
      <c r="M667" s="3" t="n">
        <v>1331</v>
      </c>
      <c r="P667" s="3" t="n">
        <v>1333</v>
      </c>
    </row>
    <row r="668" customFormat="false" ht="15" hidden="false" customHeight="false" outlineLevel="0" collapsed="false">
      <c r="A668" s="1" t="n">
        <v>666</v>
      </c>
      <c r="D668" s="3" t="n">
        <v>667</v>
      </c>
      <c r="G668" s="3" t="n">
        <v>1332</v>
      </c>
      <c r="J668" s="3" t="n">
        <v>1334</v>
      </c>
      <c r="M668" s="3" t="n">
        <v>1333</v>
      </c>
      <c r="P668" s="3" t="n">
        <v>1335</v>
      </c>
    </row>
    <row r="669" customFormat="false" ht="15" hidden="false" customHeight="false" outlineLevel="0" collapsed="false">
      <c r="A669" s="1" t="n">
        <v>667</v>
      </c>
      <c r="D669" s="3" t="n">
        <v>668</v>
      </c>
      <c r="G669" s="3" t="n">
        <v>1334</v>
      </c>
      <c r="J669" s="3" t="n">
        <v>1336</v>
      </c>
      <c r="M669" s="3" t="n">
        <v>1335</v>
      </c>
      <c r="P669" s="3" t="n">
        <v>1337</v>
      </c>
    </row>
    <row r="670" customFormat="false" ht="15" hidden="false" customHeight="false" outlineLevel="0" collapsed="false">
      <c r="A670" s="1" t="n">
        <v>668</v>
      </c>
      <c r="D670" s="3" t="n">
        <v>669</v>
      </c>
      <c r="G670" s="3" t="n">
        <v>1336</v>
      </c>
      <c r="J670" s="3" t="n">
        <v>1338</v>
      </c>
      <c r="M670" s="3" t="n">
        <v>1337</v>
      </c>
      <c r="P670" s="3" t="n">
        <v>1339</v>
      </c>
    </row>
    <row r="671" customFormat="false" ht="15" hidden="false" customHeight="false" outlineLevel="0" collapsed="false">
      <c r="A671" s="1" t="n">
        <v>669</v>
      </c>
      <c r="D671" s="3" t="n">
        <v>670</v>
      </c>
      <c r="G671" s="3" t="n">
        <v>1338</v>
      </c>
      <c r="J671" s="3" t="n">
        <v>1340</v>
      </c>
      <c r="M671" s="3" t="n">
        <v>1339</v>
      </c>
      <c r="P671" s="3" t="n">
        <v>1341</v>
      </c>
    </row>
    <row r="672" customFormat="false" ht="15" hidden="false" customHeight="false" outlineLevel="0" collapsed="false">
      <c r="A672" s="1" t="n">
        <v>670</v>
      </c>
      <c r="D672" s="3" t="n">
        <v>671</v>
      </c>
      <c r="G672" s="3" t="n">
        <v>1340</v>
      </c>
      <c r="J672" s="3" t="n">
        <v>1342</v>
      </c>
      <c r="M672" s="3" t="n">
        <v>1341</v>
      </c>
      <c r="P672" s="3" t="n">
        <v>1343</v>
      </c>
    </row>
    <row r="673" customFormat="false" ht="15" hidden="false" customHeight="false" outlineLevel="0" collapsed="false">
      <c r="A673" s="1" t="n">
        <v>671</v>
      </c>
      <c r="D673" s="3" t="n">
        <v>672</v>
      </c>
      <c r="G673" s="3" t="n">
        <v>1342</v>
      </c>
      <c r="J673" s="3" t="n">
        <v>1344</v>
      </c>
      <c r="M673" s="3" t="n">
        <v>1343</v>
      </c>
      <c r="P673" s="3" t="n">
        <v>1345</v>
      </c>
    </row>
    <row r="674" customFormat="false" ht="15" hidden="false" customHeight="false" outlineLevel="0" collapsed="false">
      <c r="A674" s="1" t="n">
        <v>672</v>
      </c>
      <c r="D674" s="3" t="n">
        <v>673</v>
      </c>
      <c r="G674" s="3" t="n">
        <v>1344</v>
      </c>
      <c r="J674" s="3" t="n">
        <v>1346</v>
      </c>
      <c r="M674" s="3" t="n">
        <v>1345</v>
      </c>
      <c r="P674" s="3" t="n">
        <v>1347</v>
      </c>
    </row>
    <row r="675" customFormat="false" ht="15" hidden="false" customHeight="false" outlineLevel="0" collapsed="false">
      <c r="A675" s="1" t="n">
        <v>673</v>
      </c>
      <c r="D675" s="3" t="n">
        <v>674</v>
      </c>
      <c r="G675" s="3" t="n">
        <v>1346</v>
      </c>
      <c r="J675" s="3" t="n">
        <v>1348</v>
      </c>
      <c r="M675" s="3" t="n">
        <v>1347</v>
      </c>
      <c r="P675" s="3" t="n">
        <v>1349</v>
      </c>
    </row>
    <row r="676" customFormat="false" ht="15" hidden="false" customHeight="false" outlineLevel="0" collapsed="false">
      <c r="A676" s="1" t="n">
        <v>674</v>
      </c>
      <c r="D676" s="3" t="n">
        <v>675</v>
      </c>
      <c r="G676" s="3" t="n">
        <v>1348</v>
      </c>
      <c r="J676" s="3" t="n">
        <v>1350</v>
      </c>
      <c r="M676" s="3" t="n">
        <v>1349</v>
      </c>
      <c r="P676" s="3" t="n">
        <v>1351</v>
      </c>
    </row>
    <row r="677" customFormat="false" ht="15" hidden="false" customHeight="false" outlineLevel="0" collapsed="false">
      <c r="A677" s="1" t="n">
        <v>675</v>
      </c>
      <c r="D677" s="3" t="n">
        <v>676</v>
      </c>
      <c r="G677" s="3" t="n">
        <v>1350</v>
      </c>
      <c r="J677" s="3" t="n">
        <v>1352</v>
      </c>
      <c r="M677" s="3" t="n">
        <v>1351</v>
      </c>
      <c r="P677" s="3" t="n">
        <v>1353</v>
      </c>
    </row>
    <row r="678" customFormat="false" ht="15" hidden="false" customHeight="false" outlineLevel="0" collapsed="false">
      <c r="A678" s="1" t="n">
        <v>676</v>
      </c>
      <c r="D678" s="3" t="n">
        <v>677</v>
      </c>
      <c r="G678" s="3" t="n">
        <v>1352</v>
      </c>
      <c r="J678" s="3" t="n">
        <v>1354</v>
      </c>
      <c r="M678" s="3" t="n">
        <v>1353</v>
      </c>
      <c r="P678" s="3" t="n">
        <v>1355</v>
      </c>
    </row>
    <row r="679" customFormat="false" ht="15" hidden="false" customHeight="false" outlineLevel="0" collapsed="false">
      <c r="A679" s="1" t="n">
        <v>677</v>
      </c>
      <c r="D679" s="3" t="n">
        <v>678</v>
      </c>
      <c r="G679" s="3" t="n">
        <v>1354</v>
      </c>
      <c r="J679" s="3" t="n">
        <v>1356</v>
      </c>
      <c r="M679" s="3" t="n">
        <v>1355</v>
      </c>
      <c r="P679" s="3" t="n">
        <v>1357</v>
      </c>
    </row>
    <row r="680" customFormat="false" ht="15" hidden="false" customHeight="false" outlineLevel="0" collapsed="false">
      <c r="A680" s="1" t="n">
        <v>678</v>
      </c>
      <c r="D680" s="3" t="n">
        <v>679</v>
      </c>
      <c r="G680" s="3" t="n">
        <v>1356</v>
      </c>
      <c r="J680" s="3" t="n">
        <v>1358</v>
      </c>
      <c r="M680" s="3" t="n">
        <v>1357</v>
      </c>
      <c r="P680" s="3" t="n">
        <v>1359</v>
      </c>
    </row>
    <row r="681" customFormat="false" ht="15" hidden="false" customHeight="false" outlineLevel="0" collapsed="false">
      <c r="A681" s="1" t="n">
        <v>679</v>
      </c>
      <c r="D681" s="3" t="n">
        <v>680</v>
      </c>
      <c r="G681" s="3" t="n">
        <v>1358</v>
      </c>
      <c r="J681" s="3" t="n">
        <v>1360</v>
      </c>
      <c r="M681" s="3" t="n">
        <v>1359</v>
      </c>
      <c r="P681" s="3" t="n">
        <v>1361</v>
      </c>
    </row>
    <row r="682" customFormat="false" ht="15" hidden="false" customHeight="false" outlineLevel="0" collapsed="false">
      <c r="A682" s="1" t="n">
        <v>680</v>
      </c>
      <c r="D682" s="3" t="n">
        <v>681</v>
      </c>
      <c r="G682" s="3" t="n">
        <v>1360</v>
      </c>
      <c r="J682" s="3" t="n">
        <v>1362</v>
      </c>
      <c r="M682" s="3" t="n">
        <v>1361</v>
      </c>
      <c r="P682" s="3" t="n">
        <v>1363</v>
      </c>
    </row>
    <row r="683" customFormat="false" ht="15" hidden="false" customHeight="false" outlineLevel="0" collapsed="false">
      <c r="A683" s="1" t="n">
        <v>681</v>
      </c>
      <c r="D683" s="3" t="n">
        <v>682</v>
      </c>
      <c r="G683" s="3" t="n">
        <v>1362</v>
      </c>
      <c r="J683" s="3" t="n">
        <v>1364</v>
      </c>
      <c r="M683" s="3" t="n">
        <v>1363</v>
      </c>
      <c r="P683" s="3" t="n">
        <v>1365</v>
      </c>
    </row>
    <row r="684" customFormat="false" ht="15" hidden="false" customHeight="false" outlineLevel="0" collapsed="false">
      <c r="A684" s="1" t="n">
        <v>682</v>
      </c>
      <c r="D684" s="3" t="n">
        <v>683</v>
      </c>
      <c r="G684" s="3" t="n">
        <v>1364</v>
      </c>
      <c r="J684" s="3" t="n">
        <v>1366</v>
      </c>
      <c r="M684" s="3" t="n">
        <v>1365</v>
      </c>
      <c r="P684" s="3" t="n">
        <v>1367</v>
      </c>
    </row>
    <row r="685" customFormat="false" ht="15" hidden="false" customHeight="false" outlineLevel="0" collapsed="false">
      <c r="A685" s="1" t="n">
        <v>683</v>
      </c>
      <c r="D685" s="3" t="n">
        <v>684</v>
      </c>
      <c r="G685" s="3" t="n">
        <v>1366</v>
      </c>
      <c r="J685" s="3" t="n">
        <v>1368</v>
      </c>
      <c r="M685" s="3" t="n">
        <v>1367</v>
      </c>
      <c r="P685" s="3" t="n">
        <v>1369</v>
      </c>
    </row>
    <row r="686" customFormat="false" ht="15" hidden="false" customHeight="false" outlineLevel="0" collapsed="false">
      <c r="A686" s="1" t="n">
        <v>684</v>
      </c>
      <c r="D686" s="3" t="n">
        <v>685</v>
      </c>
      <c r="G686" s="3" t="n">
        <v>1368</v>
      </c>
      <c r="J686" s="3" t="n">
        <v>1370</v>
      </c>
      <c r="M686" s="3" t="n">
        <v>1369</v>
      </c>
      <c r="P686" s="3" t="n">
        <v>1371</v>
      </c>
    </row>
    <row r="687" customFormat="false" ht="15" hidden="false" customHeight="false" outlineLevel="0" collapsed="false">
      <c r="A687" s="1" t="n">
        <v>685</v>
      </c>
      <c r="D687" s="3" t="n">
        <v>686</v>
      </c>
      <c r="G687" s="3" t="n">
        <v>1370</v>
      </c>
      <c r="J687" s="3" t="n">
        <v>1372</v>
      </c>
      <c r="M687" s="3" t="n">
        <v>1371</v>
      </c>
      <c r="P687" s="3" t="n">
        <v>1373</v>
      </c>
    </row>
    <row r="688" customFormat="false" ht="15" hidden="false" customHeight="false" outlineLevel="0" collapsed="false">
      <c r="A688" s="1" t="n">
        <v>686</v>
      </c>
      <c r="D688" s="3" t="n">
        <v>687</v>
      </c>
      <c r="G688" s="3" t="n">
        <v>1372</v>
      </c>
      <c r="J688" s="3" t="n">
        <v>1374</v>
      </c>
      <c r="M688" s="3" t="n">
        <v>1373</v>
      </c>
      <c r="P688" s="3" t="n">
        <v>1375</v>
      </c>
    </row>
    <row r="689" customFormat="false" ht="15" hidden="false" customHeight="false" outlineLevel="0" collapsed="false">
      <c r="A689" s="1" t="n">
        <v>687</v>
      </c>
      <c r="D689" s="3" t="n">
        <v>688</v>
      </c>
      <c r="G689" s="3" t="n">
        <v>1374</v>
      </c>
      <c r="J689" s="3" t="n">
        <v>1376</v>
      </c>
      <c r="M689" s="3" t="n">
        <v>1375</v>
      </c>
      <c r="P689" s="3" t="n">
        <v>1377</v>
      </c>
    </row>
    <row r="690" customFormat="false" ht="15" hidden="false" customHeight="false" outlineLevel="0" collapsed="false">
      <c r="A690" s="1" t="n">
        <v>688</v>
      </c>
      <c r="D690" s="3" t="n">
        <v>689</v>
      </c>
      <c r="G690" s="3" t="n">
        <v>1376</v>
      </c>
      <c r="J690" s="3" t="n">
        <v>1378</v>
      </c>
      <c r="M690" s="3" t="n">
        <v>1377</v>
      </c>
      <c r="P690" s="3" t="n">
        <v>1379</v>
      </c>
    </row>
    <row r="691" customFormat="false" ht="15" hidden="false" customHeight="false" outlineLevel="0" collapsed="false">
      <c r="A691" s="1" t="n">
        <v>689</v>
      </c>
      <c r="D691" s="3" t="n">
        <v>690</v>
      </c>
      <c r="G691" s="3" t="n">
        <v>1378</v>
      </c>
      <c r="J691" s="3" t="n">
        <v>1380</v>
      </c>
      <c r="M691" s="3" t="n">
        <v>1379</v>
      </c>
      <c r="P691" s="3" t="n">
        <v>1381</v>
      </c>
    </row>
    <row r="692" customFormat="false" ht="15" hidden="false" customHeight="false" outlineLevel="0" collapsed="false">
      <c r="A692" s="1" t="n">
        <v>690</v>
      </c>
      <c r="D692" s="3" t="n">
        <v>691</v>
      </c>
      <c r="G692" s="3" t="n">
        <v>1380</v>
      </c>
      <c r="J692" s="3" t="n">
        <v>1382</v>
      </c>
      <c r="M692" s="3" t="n">
        <v>1381</v>
      </c>
      <c r="P692" s="3" t="n">
        <v>1383</v>
      </c>
    </row>
    <row r="693" customFormat="false" ht="15" hidden="false" customHeight="false" outlineLevel="0" collapsed="false">
      <c r="A693" s="1" t="n">
        <v>691</v>
      </c>
      <c r="D693" s="3" t="n">
        <v>692</v>
      </c>
      <c r="G693" s="3" t="n">
        <v>1382</v>
      </c>
      <c r="J693" s="3" t="n">
        <v>1384</v>
      </c>
      <c r="M693" s="3" t="n">
        <v>1383</v>
      </c>
      <c r="P693" s="3" t="n">
        <v>1385</v>
      </c>
    </row>
    <row r="694" customFormat="false" ht="15" hidden="false" customHeight="false" outlineLevel="0" collapsed="false">
      <c r="A694" s="1" t="n">
        <v>692</v>
      </c>
      <c r="D694" s="3" t="n">
        <v>693</v>
      </c>
      <c r="G694" s="3" t="n">
        <v>1384</v>
      </c>
      <c r="J694" s="3" t="n">
        <v>1386</v>
      </c>
      <c r="M694" s="3" t="n">
        <v>1385</v>
      </c>
      <c r="P694" s="3" t="n">
        <v>1387</v>
      </c>
    </row>
    <row r="695" customFormat="false" ht="15" hidden="false" customHeight="false" outlineLevel="0" collapsed="false">
      <c r="A695" s="1" t="n">
        <v>693</v>
      </c>
      <c r="D695" s="3" t="n">
        <v>694</v>
      </c>
      <c r="G695" s="3" t="n">
        <v>1386</v>
      </c>
      <c r="J695" s="3" t="n">
        <v>1388</v>
      </c>
      <c r="M695" s="3" t="n">
        <v>1387</v>
      </c>
      <c r="P695" s="3" t="n">
        <v>1389</v>
      </c>
    </row>
    <row r="696" customFormat="false" ht="15" hidden="false" customHeight="false" outlineLevel="0" collapsed="false">
      <c r="A696" s="1" t="n">
        <v>694</v>
      </c>
      <c r="D696" s="3" t="n">
        <v>695</v>
      </c>
      <c r="G696" s="3" t="n">
        <v>1388</v>
      </c>
      <c r="J696" s="3" t="n">
        <v>1390</v>
      </c>
      <c r="M696" s="3" t="n">
        <v>1389</v>
      </c>
      <c r="P696" s="3" t="n">
        <v>1391</v>
      </c>
    </row>
    <row r="697" customFormat="false" ht="15" hidden="false" customHeight="false" outlineLevel="0" collapsed="false">
      <c r="A697" s="1" t="n">
        <v>695</v>
      </c>
      <c r="D697" s="3" t="n">
        <v>696</v>
      </c>
      <c r="G697" s="3" t="n">
        <v>1390</v>
      </c>
      <c r="J697" s="3" t="n">
        <v>1392</v>
      </c>
      <c r="M697" s="3" t="n">
        <v>1391</v>
      </c>
      <c r="P697" s="3" t="n">
        <v>1393</v>
      </c>
    </row>
    <row r="698" customFormat="false" ht="15" hidden="false" customHeight="false" outlineLevel="0" collapsed="false">
      <c r="A698" s="1" t="n">
        <v>696</v>
      </c>
      <c r="D698" s="3" t="n">
        <v>697</v>
      </c>
      <c r="G698" s="3" t="n">
        <v>1392</v>
      </c>
      <c r="J698" s="3" t="n">
        <v>1394</v>
      </c>
      <c r="M698" s="3" t="n">
        <v>1393</v>
      </c>
      <c r="P698" s="3" t="n">
        <v>1395</v>
      </c>
    </row>
    <row r="699" customFormat="false" ht="15" hidden="false" customHeight="false" outlineLevel="0" collapsed="false">
      <c r="A699" s="1" t="n">
        <v>697</v>
      </c>
      <c r="D699" s="3" t="n">
        <v>698</v>
      </c>
      <c r="G699" s="3" t="n">
        <v>1394</v>
      </c>
      <c r="J699" s="3" t="n">
        <v>1396</v>
      </c>
      <c r="M699" s="3" t="n">
        <v>1395</v>
      </c>
      <c r="P699" s="3" t="n">
        <v>1397</v>
      </c>
    </row>
    <row r="700" customFormat="false" ht="15" hidden="false" customHeight="false" outlineLevel="0" collapsed="false">
      <c r="A700" s="1" t="n">
        <v>698</v>
      </c>
      <c r="D700" s="3" t="n">
        <v>699</v>
      </c>
      <c r="G700" s="3" t="n">
        <v>1396</v>
      </c>
      <c r="J700" s="3" t="n">
        <v>1398</v>
      </c>
      <c r="M700" s="3" t="n">
        <v>1397</v>
      </c>
      <c r="P700" s="3" t="n">
        <v>1399</v>
      </c>
    </row>
    <row r="701" customFormat="false" ht="15" hidden="false" customHeight="false" outlineLevel="0" collapsed="false">
      <c r="A701" s="1" t="n">
        <v>699</v>
      </c>
      <c r="D701" s="3" t="n">
        <v>700</v>
      </c>
      <c r="G701" s="3" t="n">
        <v>1398</v>
      </c>
      <c r="J701" s="3" t="n">
        <v>1400</v>
      </c>
      <c r="M701" s="3" t="n">
        <v>1399</v>
      </c>
      <c r="P701" s="3" t="n">
        <v>1401</v>
      </c>
    </row>
    <row r="702" customFormat="false" ht="15" hidden="false" customHeight="false" outlineLevel="0" collapsed="false">
      <c r="A702" s="1" t="n">
        <v>700</v>
      </c>
      <c r="D702" s="3" t="n">
        <v>701</v>
      </c>
      <c r="G702" s="3" t="n">
        <v>1400</v>
      </c>
      <c r="J702" s="3" t="n">
        <v>1402</v>
      </c>
      <c r="M702" s="3" t="n">
        <v>1401</v>
      </c>
      <c r="P702" s="3" t="n">
        <v>1403</v>
      </c>
    </row>
    <row r="703" customFormat="false" ht="15" hidden="false" customHeight="false" outlineLevel="0" collapsed="false">
      <c r="A703" s="1" t="n">
        <v>701</v>
      </c>
      <c r="D703" s="3" t="n">
        <v>702</v>
      </c>
      <c r="G703" s="3" t="n">
        <v>1402</v>
      </c>
      <c r="J703" s="3" t="n">
        <v>1404</v>
      </c>
      <c r="M703" s="3" t="n">
        <v>1403</v>
      </c>
      <c r="P703" s="3" t="n">
        <v>1405</v>
      </c>
    </row>
    <row r="704" customFormat="false" ht="15" hidden="false" customHeight="false" outlineLevel="0" collapsed="false">
      <c r="A704" s="1" t="n">
        <v>702</v>
      </c>
      <c r="D704" s="3" t="n">
        <v>703</v>
      </c>
      <c r="G704" s="3" t="n">
        <v>1404</v>
      </c>
      <c r="J704" s="3" t="n">
        <v>1406</v>
      </c>
      <c r="M704" s="3" t="n">
        <v>1405</v>
      </c>
      <c r="P704" s="3" t="n">
        <v>1407</v>
      </c>
    </row>
    <row r="705" customFormat="false" ht="15" hidden="false" customHeight="false" outlineLevel="0" collapsed="false">
      <c r="A705" s="1" t="n">
        <v>703</v>
      </c>
      <c r="D705" s="3" t="n">
        <v>704</v>
      </c>
      <c r="G705" s="3" t="n">
        <v>1406</v>
      </c>
      <c r="J705" s="3" t="n">
        <v>1408</v>
      </c>
      <c r="M705" s="3" t="n">
        <v>1407</v>
      </c>
      <c r="P705" s="3" t="n">
        <v>1409</v>
      </c>
    </row>
    <row r="706" customFormat="false" ht="15" hidden="false" customHeight="false" outlineLevel="0" collapsed="false">
      <c r="A706" s="1" t="n">
        <v>704</v>
      </c>
      <c r="D706" s="3" t="n">
        <v>705</v>
      </c>
      <c r="G706" s="3" t="n">
        <v>1408</v>
      </c>
      <c r="J706" s="3" t="n">
        <v>1410</v>
      </c>
      <c r="M706" s="3" t="n">
        <v>1409</v>
      </c>
      <c r="P706" s="3" t="n">
        <v>1411</v>
      </c>
    </row>
    <row r="707" customFormat="false" ht="15" hidden="false" customHeight="false" outlineLevel="0" collapsed="false">
      <c r="A707" s="1" t="n">
        <v>705</v>
      </c>
      <c r="D707" s="3" t="n">
        <v>706</v>
      </c>
      <c r="G707" s="3" t="n">
        <v>1410</v>
      </c>
      <c r="J707" s="3" t="n">
        <v>1412</v>
      </c>
      <c r="M707" s="3" t="n">
        <v>1411</v>
      </c>
      <c r="P707" s="3" t="n">
        <v>1413</v>
      </c>
    </row>
    <row r="708" customFormat="false" ht="15" hidden="false" customHeight="false" outlineLevel="0" collapsed="false">
      <c r="A708" s="1" t="n">
        <v>706</v>
      </c>
      <c r="D708" s="3" t="n">
        <v>707</v>
      </c>
      <c r="G708" s="3" t="n">
        <v>1412</v>
      </c>
      <c r="J708" s="3" t="n">
        <v>1414</v>
      </c>
      <c r="M708" s="3" t="n">
        <v>1413</v>
      </c>
      <c r="P708" s="3" t="n">
        <v>1415</v>
      </c>
    </row>
    <row r="709" customFormat="false" ht="15" hidden="false" customHeight="false" outlineLevel="0" collapsed="false">
      <c r="A709" s="1" t="n">
        <v>707</v>
      </c>
      <c r="D709" s="3" t="n">
        <v>708</v>
      </c>
      <c r="G709" s="3" t="n">
        <v>1414</v>
      </c>
      <c r="J709" s="3" t="n">
        <v>1416</v>
      </c>
      <c r="M709" s="3" t="n">
        <v>1415</v>
      </c>
      <c r="P709" s="3" t="n">
        <v>1417</v>
      </c>
    </row>
    <row r="710" customFormat="false" ht="15" hidden="false" customHeight="false" outlineLevel="0" collapsed="false">
      <c r="A710" s="1" t="n">
        <v>708</v>
      </c>
      <c r="D710" s="3" t="n">
        <v>709</v>
      </c>
      <c r="G710" s="3" t="n">
        <v>1416</v>
      </c>
      <c r="J710" s="3" t="n">
        <v>1418</v>
      </c>
      <c r="M710" s="3" t="n">
        <v>1417</v>
      </c>
      <c r="P710" s="3" t="n">
        <v>1419</v>
      </c>
    </row>
    <row r="711" customFormat="false" ht="15" hidden="false" customHeight="false" outlineLevel="0" collapsed="false">
      <c r="A711" s="1" t="n">
        <v>709</v>
      </c>
      <c r="D711" s="3" t="n">
        <v>710</v>
      </c>
      <c r="G711" s="3" t="n">
        <v>1418</v>
      </c>
      <c r="J711" s="3" t="n">
        <v>1420</v>
      </c>
      <c r="M711" s="3" t="n">
        <v>1419</v>
      </c>
      <c r="P711" s="3" t="n">
        <v>1421</v>
      </c>
    </row>
    <row r="712" customFormat="false" ht="15" hidden="false" customHeight="false" outlineLevel="0" collapsed="false">
      <c r="A712" s="1" t="n">
        <v>710</v>
      </c>
      <c r="D712" s="3" t="n">
        <v>711</v>
      </c>
      <c r="G712" s="3" t="n">
        <v>1420</v>
      </c>
      <c r="J712" s="3" t="n">
        <v>1422</v>
      </c>
      <c r="M712" s="3" t="n">
        <v>1421</v>
      </c>
      <c r="P712" s="3" t="n">
        <v>1423</v>
      </c>
    </row>
    <row r="713" customFormat="false" ht="15" hidden="false" customHeight="false" outlineLevel="0" collapsed="false">
      <c r="A713" s="1" t="n">
        <v>711</v>
      </c>
      <c r="D713" s="3" t="n">
        <v>712</v>
      </c>
      <c r="G713" s="3" t="n">
        <v>1422</v>
      </c>
      <c r="J713" s="3" t="n">
        <v>1424</v>
      </c>
      <c r="M713" s="3" t="n">
        <v>1423</v>
      </c>
      <c r="P713" s="3" t="n">
        <v>1425</v>
      </c>
    </row>
    <row r="714" customFormat="false" ht="15" hidden="false" customHeight="false" outlineLevel="0" collapsed="false">
      <c r="A714" s="1" t="n">
        <v>712</v>
      </c>
      <c r="D714" s="3" t="n">
        <v>713</v>
      </c>
      <c r="G714" s="3" t="n">
        <v>1424</v>
      </c>
      <c r="J714" s="3" t="n">
        <v>1426</v>
      </c>
      <c r="M714" s="3" t="n">
        <v>1425</v>
      </c>
      <c r="P714" s="3" t="n">
        <v>1427</v>
      </c>
    </row>
    <row r="715" customFormat="false" ht="15" hidden="false" customHeight="false" outlineLevel="0" collapsed="false">
      <c r="A715" s="1" t="n">
        <v>713</v>
      </c>
      <c r="D715" s="3" t="n">
        <v>714</v>
      </c>
      <c r="G715" s="3" t="n">
        <v>1426</v>
      </c>
      <c r="J715" s="3" t="n">
        <v>1428</v>
      </c>
      <c r="M715" s="3" t="n">
        <v>1427</v>
      </c>
      <c r="P715" s="3" t="n">
        <v>1429</v>
      </c>
    </row>
    <row r="716" customFormat="false" ht="15" hidden="false" customHeight="false" outlineLevel="0" collapsed="false">
      <c r="A716" s="1" t="n">
        <v>714</v>
      </c>
      <c r="D716" s="3" t="n">
        <v>715</v>
      </c>
      <c r="G716" s="3" t="n">
        <v>1428</v>
      </c>
      <c r="J716" s="3" t="n">
        <v>1430</v>
      </c>
      <c r="M716" s="3" t="n">
        <v>1429</v>
      </c>
      <c r="P716" s="3" t="n">
        <v>1431</v>
      </c>
    </row>
    <row r="717" customFormat="false" ht="15" hidden="false" customHeight="false" outlineLevel="0" collapsed="false">
      <c r="A717" s="1" t="n">
        <v>715</v>
      </c>
      <c r="D717" s="3" t="n">
        <v>716</v>
      </c>
      <c r="G717" s="3" t="n">
        <v>1430</v>
      </c>
      <c r="J717" s="3" t="n">
        <v>1432</v>
      </c>
      <c r="M717" s="3" t="n">
        <v>1431</v>
      </c>
      <c r="P717" s="3" t="n">
        <v>1433</v>
      </c>
    </row>
    <row r="718" customFormat="false" ht="15" hidden="false" customHeight="false" outlineLevel="0" collapsed="false">
      <c r="A718" s="1" t="n">
        <v>716</v>
      </c>
      <c r="D718" s="3" t="n">
        <v>717</v>
      </c>
      <c r="G718" s="3" t="n">
        <v>1432</v>
      </c>
      <c r="J718" s="3" t="n">
        <v>1434</v>
      </c>
      <c r="M718" s="3" t="n">
        <v>1433</v>
      </c>
      <c r="P718" s="3" t="n">
        <v>1435</v>
      </c>
    </row>
    <row r="719" customFormat="false" ht="15" hidden="false" customHeight="false" outlineLevel="0" collapsed="false">
      <c r="A719" s="1" t="n">
        <v>717</v>
      </c>
      <c r="D719" s="3" t="n">
        <v>718</v>
      </c>
      <c r="G719" s="3" t="n">
        <v>1434</v>
      </c>
      <c r="J719" s="3" t="n">
        <v>1436</v>
      </c>
      <c r="M719" s="3" t="n">
        <v>1435</v>
      </c>
      <c r="P719" s="3" t="n">
        <v>1437</v>
      </c>
    </row>
    <row r="720" customFormat="false" ht="15" hidden="false" customHeight="false" outlineLevel="0" collapsed="false">
      <c r="A720" s="1" t="n">
        <v>718</v>
      </c>
      <c r="D720" s="3" t="n">
        <v>719</v>
      </c>
      <c r="G720" s="3" t="n">
        <v>1436</v>
      </c>
      <c r="J720" s="3" t="n">
        <v>1438</v>
      </c>
      <c r="M720" s="3" t="n">
        <v>1437</v>
      </c>
      <c r="P720" s="3" t="n">
        <v>1439</v>
      </c>
    </row>
    <row r="721" customFormat="false" ht="15" hidden="false" customHeight="false" outlineLevel="0" collapsed="false">
      <c r="A721" s="1" t="n">
        <v>719</v>
      </c>
      <c r="D721" s="3" t="n">
        <v>720</v>
      </c>
      <c r="G721" s="3" t="n">
        <v>1438</v>
      </c>
      <c r="J721" s="3" t="n">
        <v>1440</v>
      </c>
      <c r="M721" s="3" t="n">
        <v>1439</v>
      </c>
      <c r="P721" s="3" t="n">
        <v>1441</v>
      </c>
    </row>
    <row r="722" customFormat="false" ht="15" hidden="false" customHeight="false" outlineLevel="0" collapsed="false">
      <c r="A722" s="1" t="n">
        <v>720</v>
      </c>
      <c r="D722" s="3" t="n">
        <v>721</v>
      </c>
      <c r="G722" s="3" t="n">
        <v>1440</v>
      </c>
      <c r="J722" s="3" t="n">
        <v>1442</v>
      </c>
      <c r="M722" s="3" t="n">
        <v>1441</v>
      </c>
      <c r="P722" s="3" t="n">
        <v>1443</v>
      </c>
    </row>
    <row r="723" customFormat="false" ht="15" hidden="false" customHeight="false" outlineLevel="0" collapsed="false">
      <c r="A723" s="1" t="n">
        <v>721</v>
      </c>
      <c r="D723" s="3" t="n">
        <v>722</v>
      </c>
      <c r="G723" s="3" t="n">
        <v>1442</v>
      </c>
      <c r="J723" s="3" t="n">
        <v>1444</v>
      </c>
      <c r="M723" s="3" t="n">
        <v>1443</v>
      </c>
      <c r="P723" s="3" t="n">
        <v>1445</v>
      </c>
    </row>
    <row r="724" customFormat="false" ht="15" hidden="false" customHeight="false" outlineLevel="0" collapsed="false">
      <c r="A724" s="1" t="n">
        <v>722</v>
      </c>
      <c r="D724" s="3" t="n">
        <v>723</v>
      </c>
      <c r="G724" s="3" t="n">
        <v>1444</v>
      </c>
      <c r="J724" s="3" t="n">
        <v>1446</v>
      </c>
      <c r="M724" s="3" t="n">
        <v>1445</v>
      </c>
      <c r="P724" s="3" t="n">
        <v>1447</v>
      </c>
    </row>
    <row r="725" customFormat="false" ht="15" hidden="false" customHeight="false" outlineLevel="0" collapsed="false">
      <c r="A725" s="1" t="n">
        <v>723</v>
      </c>
      <c r="D725" s="3" t="n">
        <v>724</v>
      </c>
      <c r="G725" s="3" t="n">
        <v>1446</v>
      </c>
      <c r="J725" s="3" t="n">
        <v>1448</v>
      </c>
      <c r="M725" s="3" t="n">
        <v>1447</v>
      </c>
      <c r="P725" s="3" t="n">
        <v>1449</v>
      </c>
    </row>
    <row r="726" customFormat="false" ht="15" hidden="false" customHeight="false" outlineLevel="0" collapsed="false">
      <c r="A726" s="1" t="n">
        <v>724</v>
      </c>
      <c r="D726" s="3" t="n">
        <v>725</v>
      </c>
      <c r="G726" s="3" t="n">
        <v>1448</v>
      </c>
      <c r="J726" s="3" t="n">
        <v>1450</v>
      </c>
      <c r="M726" s="3" t="n">
        <v>1449</v>
      </c>
      <c r="P726" s="3" t="n">
        <v>1451</v>
      </c>
    </row>
    <row r="727" customFormat="false" ht="15" hidden="false" customHeight="false" outlineLevel="0" collapsed="false">
      <c r="A727" s="1" t="n">
        <v>725</v>
      </c>
      <c r="D727" s="3" t="n">
        <v>726</v>
      </c>
      <c r="G727" s="3" t="n">
        <v>1450</v>
      </c>
      <c r="J727" s="3" t="n">
        <v>1452</v>
      </c>
      <c r="M727" s="3" t="n">
        <v>1451</v>
      </c>
      <c r="P727" s="3" t="n">
        <v>1453</v>
      </c>
    </row>
    <row r="728" customFormat="false" ht="15" hidden="false" customHeight="false" outlineLevel="0" collapsed="false">
      <c r="A728" s="1" t="n">
        <v>726</v>
      </c>
      <c r="D728" s="3" t="n">
        <v>727</v>
      </c>
      <c r="G728" s="3" t="n">
        <v>1452</v>
      </c>
      <c r="J728" s="3" t="n">
        <v>1454</v>
      </c>
      <c r="M728" s="3" t="n">
        <v>1453</v>
      </c>
      <c r="P728" s="3" t="n">
        <v>1455</v>
      </c>
    </row>
    <row r="729" customFormat="false" ht="15" hidden="false" customHeight="false" outlineLevel="0" collapsed="false">
      <c r="A729" s="1" t="n">
        <v>727</v>
      </c>
      <c r="D729" s="3" t="n">
        <v>728</v>
      </c>
      <c r="G729" s="3" t="n">
        <v>1454</v>
      </c>
      <c r="J729" s="3" t="n">
        <v>1456</v>
      </c>
      <c r="M729" s="3" t="n">
        <v>1455</v>
      </c>
      <c r="P729" s="3" t="n">
        <v>1457</v>
      </c>
    </row>
    <row r="730" customFormat="false" ht="15" hidden="false" customHeight="false" outlineLevel="0" collapsed="false">
      <c r="A730" s="1" t="n">
        <v>728</v>
      </c>
      <c r="D730" s="3" t="n">
        <v>729</v>
      </c>
      <c r="G730" s="3" t="n">
        <v>1456</v>
      </c>
      <c r="J730" s="3" t="n">
        <v>1458</v>
      </c>
      <c r="M730" s="3" t="n">
        <v>1457</v>
      </c>
      <c r="P730" s="3" t="n">
        <v>1459</v>
      </c>
    </row>
    <row r="731" customFormat="false" ht="15" hidden="false" customHeight="false" outlineLevel="0" collapsed="false">
      <c r="A731" s="1" t="n">
        <v>729</v>
      </c>
      <c r="D731" s="3" t="n">
        <v>730</v>
      </c>
      <c r="G731" s="3" t="n">
        <v>1458</v>
      </c>
      <c r="J731" s="3" t="n">
        <v>1460</v>
      </c>
      <c r="M731" s="3" t="n">
        <v>1459</v>
      </c>
      <c r="P731" s="3" t="n">
        <v>1461</v>
      </c>
    </row>
    <row r="732" customFormat="false" ht="15" hidden="false" customHeight="false" outlineLevel="0" collapsed="false">
      <c r="A732" s="1" t="n">
        <v>730</v>
      </c>
      <c r="D732" s="3" t="n">
        <v>731</v>
      </c>
      <c r="G732" s="3" t="n">
        <v>1460</v>
      </c>
      <c r="J732" s="3" t="n">
        <v>1462</v>
      </c>
      <c r="M732" s="3" t="n">
        <v>1461</v>
      </c>
      <c r="P732" s="3" t="n">
        <v>1463</v>
      </c>
    </row>
    <row r="733" customFormat="false" ht="15" hidden="false" customHeight="false" outlineLevel="0" collapsed="false">
      <c r="A733" s="1" t="n">
        <v>731</v>
      </c>
      <c r="D733" s="3" t="n">
        <v>732</v>
      </c>
      <c r="G733" s="3" t="n">
        <v>1462</v>
      </c>
      <c r="J733" s="3" t="n">
        <v>1464</v>
      </c>
      <c r="M733" s="3" t="n">
        <v>1463</v>
      </c>
      <c r="P733" s="3" t="n">
        <v>1465</v>
      </c>
    </row>
    <row r="734" customFormat="false" ht="15" hidden="false" customHeight="false" outlineLevel="0" collapsed="false">
      <c r="A734" s="1" t="n">
        <v>732</v>
      </c>
      <c r="D734" s="3" t="n">
        <v>733</v>
      </c>
      <c r="G734" s="3" t="n">
        <v>1464</v>
      </c>
      <c r="J734" s="3" t="n">
        <v>1466</v>
      </c>
      <c r="M734" s="3" t="n">
        <v>1465</v>
      </c>
      <c r="P734" s="3" t="n">
        <v>1467</v>
      </c>
    </row>
    <row r="735" customFormat="false" ht="15" hidden="false" customHeight="false" outlineLevel="0" collapsed="false">
      <c r="A735" s="1" t="n">
        <v>733</v>
      </c>
      <c r="D735" s="3" t="n">
        <v>734</v>
      </c>
      <c r="G735" s="3" t="n">
        <v>1466</v>
      </c>
      <c r="J735" s="3" t="n">
        <v>1468</v>
      </c>
      <c r="M735" s="3" t="n">
        <v>1467</v>
      </c>
      <c r="P735" s="3" t="n">
        <v>1469</v>
      </c>
    </row>
    <row r="736" customFormat="false" ht="15" hidden="false" customHeight="false" outlineLevel="0" collapsed="false">
      <c r="A736" s="1" t="n">
        <v>734</v>
      </c>
      <c r="D736" s="3" t="n">
        <v>735</v>
      </c>
      <c r="G736" s="3" t="n">
        <v>1468</v>
      </c>
      <c r="J736" s="3" t="n">
        <v>1470</v>
      </c>
      <c r="M736" s="3" t="n">
        <v>1469</v>
      </c>
      <c r="P736" s="3" t="n">
        <v>1471</v>
      </c>
    </row>
    <row r="737" customFormat="false" ht="15" hidden="false" customHeight="false" outlineLevel="0" collapsed="false">
      <c r="A737" s="1" t="n">
        <v>735</v>
      </c>
      <c r="D737" s="3" t="n">
        <v>736</v>
      </c>
      <c r="G737" s="3" t="n">
        <v>1470</v>
      </c>
      <c r="J737" s="3" t="n">
        <v>1472</v>
      </c>
      <c r="M737" s="3" t="n">
        <v>1471</v>
      </c>
      <c r="P737" s="3" t="n">
        <v>1473</v>
      </c>
    </row>
    <row r="738" customFormat="false" ht="15" hidden="false" customHeight="false" outlineLevel="0" collapsed="false">
      <c r="A738" s="1" t="n">
        <v>736</v>
      </c>
      <c r="D738" s="3" t="n">
        <v>737</v>
      </c>
      <c r="G738" s="3" t="n">
        <v>1472</v>
      </c>
      <c r="J738" s="3" t="n">
        <v>1474</v>
      </c>
      <c r="M738" s="3" t="n">
        <v>1473</v>
      </c>
      <c r="P738" s="3" t="n">
        <v>1475</v>
      </c>
    </row>
    <row r="739" customFormat="false" ht="15" hidden="false" customHeight="false" outlineLevel="0" collapsed="false">
      <c r="A739" s="1" t="n">
        <v>737</v>
      </c>
      <c r="D739" s="3" t="n">
        <v>738</v>
      </c>
      <c r="G739" s="3" t="n">
        <v>1474</v>
      </c>
      <c r="J739" s="3" t="n">
        <v>1476</v>
      </c>
      <c r="M739" s="3" t="n">
        <v>1475</v>
      </c>
      <c r="P739" s="3" t="n">
        <v>1477</v>
      </c>
    </row>
    <row r="740" customFormat="false" ht="15" hidden="false" customHeight="false" outlineLevel="0" collapsed="false">
      <c r="A740" s="1" t="n">
        <v>738</v>
      </c>
      <c r="D740" s="3" t="n">
        <v>739</v>
      </c>
      <c r="G740" s="3" t="n">
        <v>1476</v>
      </c>
      <c r="J740" s="3" t="n">
        <v>1478</v>
      </c>
      <c r="M740" s="3" t="n">
        <v>1477</v>
      </c>
      <c r="P740" s="3" t="n">
        <v>1479</v>
      </c>
    </row>
    <row r="741" customFormat="false" ht="15" hidden="false" customHeight="false" outlineLevel="0" collapsed="false">
      <c r="A741" s="1" t="n">
        <v>739</v>
      </c>
      <c r="D741" s="3" t="n">
        <v>740</v>
      </c>
      <c r="G741" s="3" t="n">
        <v>1478</v>
      </c>
      <c r="J741" s="3" t="n">
        <v>1480</v>
      </c>
      <c r="M741" s="3" t="n">
        <v>1479</v>
      </c>
      <c r="P741" s="3" t="n">
        <v>1481</v>
      </c>
    </row>
    <row r="742" customFormat="false" ht="15" hidden="false" customHeight="false" outlineLevel="0" collapsed="false">
      <c r="A742" s="1" t="n">
        <v>740</v>
      </c>
      <c r="D742" s="3" t="n">
        <v>741</v>
      </c>
      <c r="G742" s="3" t="n">
        <v>1480</v>
      </c>
      <c r="J742" s="3" t="n">
        <v>1482</v>
      </c>
      <c r="M742" s="3" t="n">
        <v>1481</v>
      </c>
      <c r="P742" s="3" t="n">
        <v>1483</v>
      </c>
    </row>
    <row r="743" customFormat="false" ht="15" hidden="false" customHeight="false" outlineLevel="0" collapsed="false">
      <c r="A743" s="1" t="n">
        <v>741</v>
      </c>
      <c r="D743" s="3" t="n">
        <v>742</v>
      </c>
      <c r="G743" s="3" t="n">
        <v>1482</v>
      </c>
      <c r="J743" s="3" t="n">
        <v>1484</v>
      </c>
      <c r="M743" s="3" t="n">
        <v>1483</v>
      </c>
      <c r="P743" s="3" t="n">
        <v>1485</v>
      </c>
    </row>
    <row r="744" customFormat="false" ht="15" hidden="false" customHeight="false" outlineLevel="0" collapsed="false">
      <c r="A744" s="1" t="n">
        <v>742</v>
      </c>
      <c r="D744" s="3" t="n">
        <v>743</v>
      </c>
      <c r="G744" s="3" t="n">
        <v>1484</v>
      </c>
      <c r="J744" s="3" t="n">
        <v>1486</v>
      </c>
      <c r="M744" s="3" t="n">
        <v>1485</v>
      </c>
      <c r="P744" s="3" t="n">
        <v>1487</v>
      </c>
    </row>
    <row r="745" customFormat="false" ht="15" hidden="false" customHeight="false" outlineLevel="0" collapsed="false">
      <c r="A745" s="1" t="n">
        <v>743</v>
      </c>
      <c r="D745" s="3" t="n">
        <v>744</v>
      </c>
      <c r="G745" s="3" t="n">
        <v>1486</v>
      </c>
      <c r="J745" s="3" t="n">
        <v>1488</v>
      </c>
      <c r="M745" s="3" t="n">
        <v>1487</v>
      </c>
      <c r="P745" s="3" t="n">
        <v>1489</v>
      </c>
    </row>
    <row r="746" customFormat="false" ht="15" hidden="false" customHeight="false" outlineLevel="0" collapsed="false">
      <c r="A746" s="1" t="n">
        <v>744</v>
      </c>
      <c r="D746" s="3" t="n">
        <v>745</v>
      </c>
      <c r="G746" s="3" t="n">
        <v>1488</v>
      </c>
      <c r="J746" s="3" t="n">
        <v>1490</v>
      </c>
      <c r="M746" s="3" t="n">
        <v>1489</v>
      </c>
      <c r="P746" s="3" t="n">
        <v>1491</v>
      </c>
    </row>
    <row r="747" customFormat="false" ht="15" hidden="false" customHeight="false" outlineLevel="0" collapsed="false">
      <c r="A747" s="1" t="n">
        <v>745</v>
      </c>
      <c r="D747" s="3" t="n">
        <v>746</v>
      </c>
      <c r="G747" s="3" t="n">
        <v>1490</v>
      </c>
      <c r="J747" s="3" t="n">
        <v>1492</v>
      </c>
      <c r="M747" s="3" t="n">
        <v>1491</v>
      </c>
      <c r="P747" s="3" t="n">
        <v>1493</v>
      </c>
    </row>
    <row r="748" customFormat="false" ht="15" hidden="false" customHeight="false" outlineLevel="0" collapsed="false">
      <c r="A748" s="1" t="n">
        <v>746</v>
      </c>
      <c r="D748" s="3" t="n">
        <v>747</v>
      </c>
      <c r="G748" s="3" t="n">
        <v>1492</v>
      </c>
      <c r="J748" s="3" t="n">
        <v>1494</v>
      </c>
      <c r="M748" s="3" t="n">
        <v>1493</v>
      </c>
      <c r="P748" s="3" t="n">
        <v>1495</v>
      </c>
    </row>
    <row r="749" customFormat="false" ht="15" hidden="false" customHeight="false" outlineLevel="0" collapsed="false">
      <c r="A749" s="1" t="n">
        <v>747</v>
      </c>
      <c r="D749" s="3" t="n">
        <v>748</v>
      </c>
      <c r="G749" s="3" t="n">
        <v>1494</v>
      </c>
      <c r="J749" s="3" t="n">
        <v>1496</v>
      </c>
      <c r="M749" s="3" t="n">
        <v>1495</v>
      </c>
      <c r="P749" s="3" t="n">
        <v>1497</v>
      </c>
    </row>
    <row r="750" customFormat="false" ht="15" hidden="false" customHeight="false" outlineLevel="0" collapsed="false">
      <c r="A750" s="1" t="n">
        <v>748</v>
      </c>
      <c r="D750" s="3" t="n">
        <v>749</v>
      </c>
      <c r="G750" s="3" t="n">
        <v>1496</v>
      </c>
      <c r="J750" s="3" t="n">
        <v>1498</v>
      </c>
      <c r="M750" s="3" t="n">
        <v>1497</v>
      </c>
      <c r="P750" s="3" t="n">
        <v>1499</v>
      </c>
    </row>
    <row r="751" customFormat="false" ht="15" hidden="false" customHeight="false" outlineLevel="0" collapsed="false">
      <c r="A751" s="1" t="n">
        <v>749</v>
      </c>
      <c r="D751" s="3" t="n">
        <v>750</v>
      </c>
      <c r="G751" s="3" t="n">
        <v>1498</v>
      </c>
      <c r="J751" s="3" t="n">
        <v>1500</v>
      </c>
      <c r="M751" s="3" t="n">
        <v>1499</v>
      </c>
      <c r="P751" s="3" t="n">
        <v>1501</v>
      </c>
    </row>
    <row r="752" customFormat="false" ht="15" hidden="false" customHeight="false" outlineLevel="0" collapsed="false">
      <c r="A752" s="1" t="n">
        <v>750</v>
      </c>
      <c r="D752" s="3" t="n">
        <v>751</v>
      </c>
      <c r="G752" s="3" t="n">
        <v>1500</v>
      </c>
      <c r="J752" s="3" t="n">
        <v>1502</v>
      </c>
      <c r="M752" s="3" t="n">
        <v>1501</v>
      </c>
      <c r="P752" s="3" t="n">
        <v>1503</v>
      </c>
    </row>
    <row r="753" customFormat="false" ht="15" hidden="false" customHeight="false" outlineLevel="0" collapsed="false">
      <c r="A753" s="1" t="n">
        <v>751</v>
      </c>
      <c r="D753" s="3" t="n">
        <v>752</v>
      </c>
      <c r="G753" s="3" t="n">
        <v>1502</v>
      </c>
      <c r="J753" s="3" t="n">
        <v>1504</v>
      </c>
      <c r="M753" s="3" t="n">
        <v>1503</v>
      </c>
      <c r="P753" s="3" t="n">
        <v>1505</v>
      </c>
    </row>
    <row r="754" customFormat="false" ht="15" hidden="false" customHeight="false" outlineLevel="0" collapsed="false">
      <c r="A754" s="1" t="n">
        <v>752</v>
      </c>
      <c r="D754" s="3" t="n">
        <v>753</v>
      </c>
      <c r="G754" s="3" t="n">
        <v>1504</v>
      </c>
      <c r="J754" s="3" t="n">
        <v>1506</v>
      </c>
      <c r="M754" s="3" t="n">
        <v>1505</v>
      </c>
      <c r="P754" s="3" t="n">
        <v>1507</v>
      </c>
    </row>
    <row r="755" customFormat="false" ht="15" hidden="false" customHeight="false" outlineLevel="0" collapsed="false">
      <c r="A755" s="1" t="n">
        <v>753</v>
      </c>
      <c r="D755" s="3" t="n">
        <v>754</v>
      </c>
      <c r="G755" s="3" t="n">
        <v>1506</v>
      </c>
      <c r="J755" s="3" t="n">
        <v>1508</v>
      </c>
      <c r="M755" s="3" t="n">
        <v>1507</v>
      </c>
      <c r="P755" s="3" t="n">
        <v>1509</v>
      </c>
    </row>
    <row r="756" customFormat="false" ht="15" hidden="false" customHeight="false" outlineLevel="0" collapsed="false">
      <c r="A756" s="1" t="n">
        <v>754</v>
      </c>
      <c r="D756" s="3" t="n">
        <v>755</v>
      </c>
      <c r="G756" s="3" t="n">
        <v>1508</v>
      </c>
      <c r="J756" s="3" t="n">
        <v>1510</v>
      </c>
      <c r="M756" s="3" t="n">
        <v>1509</v>
      </c>
      <c r="P756" s="3" t="n">
        <v>1511</v>
      </c>
    </row>
    <row r="757" customFormat="false" ht="15" hidden="false" customHeight="false" outlineLevel="0" collapsed="false">
      <c r="A757" s="1" t="n">
        <v>755</v>
      </c>
      <c r="D757" s="3" t="n">
        <v>756</v>
      </c>
      <c r="G757" s="3" t="n">
        <v>1510</v>
      </c>
      <c r="J757" s="3" t="n">
        <v>1512</v>
      </c>
      <c r="M757" s="3" t="n">
        <v>1511</v>
      </c>
      <c r="P757" s="3" t="n">
        <v>1513</v>
      </c>
    </row>
    <row r="758" customFormat="false" ht="15" hidden="false" customHeight="false" outlineLevel="0" collapsed="false">
      <c r="A758" s="1" t="n">
        <v>756</v>
      </c>
      <c r="D758" s="3" t="n">
        <v>757</v>
      </c>
      <c r="G758" s="3" t="n">
        <v>1512</v>
      </c>
      <c r="J758" s="3" t="n">
        <v>1514</v>
      </c>
      <c r="M758" s="3" t="n">
        <v>1513</v>
      </c>
      <c r="P758" s="3" t="n">
        <v>1515</v>
      </c>
    </row>
    <row r="759" customFormat="false" ht="15" hidden="false" customHeight="false" outlineLevel="0" collapsed="false">
      <c r="A759" s="1" t="n">
        <v>757</v>
      </c>
      <c r="D759" s="3" t="n">
        <v>758</v>
      </c>
      <c r="G759" s="3" t="n">
        <v>1514</v>
      </c>
      <c r="J759" s="3" t="n">
        <v>1516</v>
      </c>
      <c r="M759" s="3" t="n">
        <v>1515</v>
      </c>
      <c r="P759" s="3" t="n">
        <v>1517</v>
      </c>
    </row>
    <row r="760" customFormat="false" ht="15" hidden="false" customHeight="false" outlineLevel="0" collapsed="false">
      <c r="A760" s="1" t="n">
        <v>758</v>
      </c>
      <c r="D760" s="3" t="n">
        <v>759</v>
      </c>
      <c r="G760" s="3" t="n">
        <v>1516</v>
      </c>
      <c r="J760" s="3" t="n">
        <v>1518</v>
      </c>
      <c r="M760" s="3" t="n">
        <v>1517</v>
      </c>
      <c r="P760" s="3" t="n">
        <v>1519</v>
      </c>
    </row>
    <row r="761" customFormat="false" ht="15" hidden="false" customHeight="false" outlineLevel="0" collapsed="false">
      <c r="A761" s="1" t="n">
        <v>759</v>
      </c>
      <c r="D761" s="3" t="n">
        <v>760</v>
      </c>
      <c r="G761" s="3" t="n">
        <v>1518</v>
      </c>
      <c r="J761" s="3" t="n">
        <v>1520</v>
      </c>
      <c r="M761" s="3" t="n">
        <v>1519</v>
      </c>
      <c r="P761" s="3" t="n">
        <v>1521</v>
      </c>
    </row>
    <row r="762" customFormat="false" ht="15" hidden="false" customHeight="false" outlineLevel="0" collapsed="false">
      <c r="A762" s="1" t="n">
        <v>760</v>
      </c>
      <c r="D762" s="3" t="n">
        <v>761</v>
      </c>
      <c r="G762" s="3" t="n">
        <v>1520</v>
      </c>
      <c r="J762" s="3" t="n">
        <v>1522</v>
      </c>
      <c r="M762" s="3" t="n">
        <v>1521</v>
      </c>
      <c r="P762" s="3" t="n">
        <v>1523</v>
      </c>
    </row>
    <row r="763" customFormat="false" ht="15" hidden="false" customHeight="false" outlineLevel="0" collapsed="false">
      <c r="A763" s="1" t="n">
        <v>761</v>
      </c>
      <c r="D763" s="3" t="n">
        <v>762</v>
      </c>
      <c r="G763" s="3" t="n">
        <v>1522</v>
      </c>
      <c r="J763" s="3" t="n">
        <v>1524</v>
      </c>
      <c r="M763" s="3" t="n">
        <v>1523</v>
      </c>
      <c r="P763" s="3" t="n">
        <v>1525</v>
      </c>
    </row>
    <row r="764" customFormat="false" ht="15" hidden="false" customHeight="false" outlineLevel="0" collapsed="false">
      <c r="A764" s="1" t="n">
        <v>762</v>
      </c>
      <c r="D764" s="3" t="n">
        <v>763</v>
      </c>
      <c r="G764" s="3" t="n">
        <v>1524</v>
      </c>
      <c r="J764" s="3" t="n">
        <v>1526</v>
      </c>
      <c r="M764" s="3" t="n">
        <v>1525</v>
      </c>
      <c r="P764" s="3" t="n">
        <v>1527</v>
      </c>
    </row>
    <row r="765" customFormat="false" ht="15" hidden="false" customHeight="false" outlineLevel="0" collapsed="false">
      <c r="A765" s="1" t="n">
        <v>763</v>
      </c>
      <c r="D765" s="3" t="n">
        <v>764</v>
      </c>
      <c r="G765" s="3" t="n">
        <v>1526</v>
      </c>
      <c r="J765" s="3" t="n">
        <v>1528</v>
      </c>
      <c r="M765" s="3" t="n">
        <v>1527</v>
      </c>
      <c r="P765" s="3" t="n">
        <v>1529</v>
      </c>
    </row>
    <row r="766" customFormat="false" ht="15" hidden="false" customHeight="false" outlineLevel="0" collapsed="false">
      <c r="A766" s="1" t="n">
        <v>764</v>
      </c>
      <c r="D766" s="3" t="n">
        <v>765</v>
      </c>
      <c r="G766" s="3" t="n">
        <v>1528</v>
      </c>
      <c r="J766" s="3" t="n">
        <v>1530</v>
      </c>
      <c r="M766" s="3" t="n">
        <v>1529</v>
      </c>
      <c r="P766" s="3" t="n">
        <v>1531</v>
      </c>
    </row>
    <row r="767" customFormat="false" ht="15" hidden="false" customHeight="false" outlineLevel="0" collapsed="false">
      <c r="A767" s="1" t="n">
        <v>765</v>
      </c>
      <c r="D767" s="3" t="n">
        <v>766</v>
      </c>
      <c r="G767" s="3" t="n">
        <v>1530</v>
      </c>
      <c r="J767" s="3" t="n">
        <v>1532</v>
      </c>
      <c r="M767" s="3" t="n">
        <v>1531</v>
      </c>
      <c r="P767" s="3" t="n">
        <v>1533</v>
      </c>
    </row>
    <row r="768" customFormat="false" ht="15" hidden="false" customHeight="false" outlineLevel="0" collapsed="false">
      <c r="A768" s="1" t="n">
        <v>766</v>
      </c>
      <c r="D768" s="3" t="n">
        <v>767</v>
      </c>
      <c r="G768" s="3" t="n">
        <v>1532</v>
      </c>
      <c r="J768" s="3" t="n">
        <v>1534</v>
      </c>
      <c r="M768" s="3" t="n">
        <v>1533</v>
      </c>
      <c r="P768" s="3" t="n">
        <v>1535</v>
      </c>
    </row>
    <row r="769" customFormat="false" ht="15" hidden="false" customHeight="false" outlineLevel="0" collapsed="false">
      <c r="A769" s="1" t="n">
        <v>767</v>
      </c>
      <c r="D769" s="3" t="n">
        <v>768</v>
      </c>
      <c r="G769" s="3" t="n">
        <v>1534</v>
      </c>
      <c r="J769" s="3" t="n">
        <v>1536</v>
      </c>
      <c r="M769" s="3" t="n">
        <v>1535</v>
      </c>
      <c r="P769" s="3" t="n">
        <v>1537</v>
      </c>
    </row>
    <row r="770" customFormat="false" ht="15" hidden="false" customHeight="false" outlineLevel="0" collapsed="false">
      <c r="A770" s="1" t="n">
        <v>768</v>
      </c>
      <c r="D770" s="3" t="n">
        <v>769</v>
      </c>
      <c r="G770" s="3" t="n">
        <v>1536</v>
      </c>
      <c r="J770" s="3" t="n">
        <v>1538</v>
      </c>
      <c r="M770" s="3" t="n">
        <v>1537</v>
      </c>
      <c r="P770" s="3" t="n">
        <v>1539</v>
      </c>
    </row>
    <row r="771" customFormat="false" ht="15" hidden="false" customHeight="false" outlineLevel="0" collapsed="false">
      <c r="A771" s="1" t="n">
        <v>769</v>
      </c>
      <c r="D771" s="3" t="n">
        <v>770</v>
      </c>
      <c r="G771" s="3" t="n">
        <v>1538</v>
      </c>
      <c r="J771" s="3" t="n">
        <v>1540</v>
      </c>
      <c r="M771" s="3" t="n">
        <v>1539</v>
      </c>
      <c r="P771" s="3" t="n">
        <v>1541</v>
      </c>
    </row>
    <row r="772" customFormat="false" ht="15" hidden="false" customHeight="false" outlineLevel="0" collapsed="false">
      <c r="A772" s="1" t="n">
        <v>770</v>
      </c>
      <c r="D772" s="3" t="n">
        <v>771</v>
      </c>
      <c r="G772" s="3" t="n">
        <v>1540</v>
      </c>
      <c r="J772" s="3" t="n">
        <v>1542</v>
      </c>
      <c r="M772" s="3" t="n">
        <v>1541</v>
      </c>
      <c r="P772" s="3" t="n">
        <v>1543</v>
      </c>
    </row>
    <row r="773" customFormat="false" ht="15" hidden="false" customHeight="false" outlineLevel="0" collapsed="false">
      <c r="A773" s="1" t="n">
        <v>771</v>
      </c>
      <c r="D773" s="3" t="n">
        <v>772</v>
      </c>
      <c r="G773" s="3" t="n">
        <v>1542</v>
      </c>
      <c r="J773" s="3" t="n">
        <v>1544</v>
      </c>
      <c r="M773" s="3" t="n">
        <v>1543</v>
      </c>
      <c r="P773" s="3" t="n">
        <v>1545</v>
      </c>
    </row>
    <row r="774" customFormat="false" ht="15" hidden="false" customHeight="false" outlineLevel="0" collapsed="false">
      <c r="A774" s="1" t="n">
        <v>772</v>
      </c>
      <c r="D774" s="3" t="n">
        <v>773</v>
      </c>
      <c r="G774" s="3" t="n">
        <v>1544</v>
      </c>
      <c r="J774" s="3" t="n">
        <v>1546</v>
      </c>
      <c r="M774" s="3" t="n">
        <v>1545</v>
      </c>
      <c r="P774" s="3" t="n">
        <v>1547</v>
      </c>
    </row>
    <row r="775" customFormat="false" ht="15" hidden="false" customHeight="false" outlineLevel="0" collapsed="false">
      <c r="A775" s="1" t="n">
        <v>773</v>
      </c>
      <c r="D775" s="3" t="n">
        <v>774</v>
      </c>
      <c r="G775" s="3" t="n">
        <v>1546</v>
      </c>
      <c r="J775" s="3" t="n">
        <v>1548</v>
      </c>
      <c r="M775" s="3" t="n">
        <v>1547</v>
      </c>
      <c r="P775" s="3" t="n">
        <v>1549</v>
      </c>
    </row>
    <row r="776" customFormat="false" ht="15" hidden="false" customHeight="false" outlineLevel="0" collapsed="false">
      <c r="A776" s="1" t="n">
        <v>774</v>
      </c>
      <c r="D776" s="3" t="n">
        <v>775</v>
      </c>
      <c r="G776" s="3" t="n">
        <v>1548</v>
      </c>
      <c r="J776" s="3" t="n">
        <v>1550</v>
      </c>
      <c r="M776" s="3" t="n">
        <v>1549</v>
      </c>
      <c r="P776" s="3" t="n">
        <v>1551</v>
      </c>
    </row>
    <row r="777" customFormat="false" ht="15" hidden="false" customHeight="false" outlineLevel="0" collapsed="false">
      <c r="A777" s="1" t="n">
        <v>775</v>
      </c>
      <c r="D777" s="3" t="n">
        <v>776</v>
      </c>
      <c r="G777" s="3" t="n">
        <v>1550</v>
      </c>
      <c r="J777" s="3" t="n">
        <v>1552</v>
      </c>
      <c r="M777" s="3" t="n">
        <v>1551</v>
      </c>
      <c r="P777" s="3" t="n">
        <v>1553</v>
      </c>
    </row>
    <row r="778" customFormat="false" ht="15" hidden="false" customHeight="false" outlineLevel="0" collapsed="false">
      <c r="A778" s="1" t="n">
        <v>776</v>
      </c>
      <c r="D778" s="3" t="n">
        <v>777</v>
      </c>
      <c r="G778" s="3" t="n">
        <v>1552</v>
      </c>
      <c r="J778" s="3" t="n">
        <v>1554</v>
      </c>
      <c r="M778" s="3" t="n">
        <v>1553</v>
      </c>
      <c r="P778" s="3" t="n">
        <v>1555</v>
      </c>
    </row>
    <row r="779" customFormat="false" ht="15" hidden="false" customHeight="false" outlineLevel="0" collapsed="false">
      <c r="A779" s="1" t="n">
        <v>777</v>
      </c>
      <c r="D779" s="3" t="n">
        <v>778</v>
      </c>
      <c r="G779" s="3" t="n">
        <v>1554</v>
      </c>
      <c r="J779" s="3" t="n">
        <v>1556</v>
      </c>
      <c r="M779" s="3" t="n">
        <v>1555</v>
      </c>
      <c r="P779" s="3" t="n">
        <v>1557</v>
      </c>
    </row>
    <row r="780" customFormat="false" ht="15" hidden="false" customHeight="false" outlineLevel="0" collapsed="false">
      <c r="A780" s="1" t="n">
        <v>778</v>
      </c>
      <c r="D780" s="3" t="n">
        <v>779</v>
      </c>
      <c r="G780" s="3" t="n">
        <v>1556</v>
      </c>
      <c r="J780" s="3" t="n">
        <v>1558</v>
      </c>
      <c r="M780" s="3" t="n">
        <v>1557</v>
      </c>
      <c r="P780" s="3" t="n">
        <v>1559</v>
      </c>
    </row>
    <row r="781" customFormat="false" ht="15" hidden="false" customHeight="false" outlineLevel="0" collapsed="false">
      <c r="A781" s="1" t="n">
        <v>779</v>
      </c>
      <c r="D781" s="3" t="n">
        <v>780</v>
      </c>
      <c r="G781" s="3" t="n">
        <v>1558</v>
      </c>
      <c r="J781" s="3" t="n">
        <v>1560</v>
      </c>
      <c r="M781" s="3" t="n">
        <v>1559</v>
      </c>
      <c r="P781" s="3" t="n">
        <v>1561</v>
      </c>
    </row>
    <row r="782" customFormat="false" ht="15" hidden="false" customHeight="false" outlineLevel="0" collapsed="false">
      <c r="A782" s="1" t="n">
        <v>780</v>
      </c>
      <c r="D782" s="3" t="n">
        <v>781</v>
      </c>
      <c r="G782" s="3" t="n">
        <v>1560</v>
      </c>
      <c r="J782" s="3" t="n">
        <v>1562</v>
      </c>
      <c r="M782" s="3" t="n">
        <v>1561</v>
      </c>
      <c r="P782" s="3" t="n">
        <v>1563</v>
      </c>
    </row>
    <row r="783" customFormat="false" ht="15" hidden="false" customHeight="false" outlineLevel="0" collapsed="false">
      <c r="A783" s="1" t="n">
        <v>781</v>
      </c>
      <c r="D783" s="3" t="n">
        <v>782</v>
      </c>
      <c r="G783" s="3" t="n">
        <v>1562</v>
      </c>
      <c r="J783" s="3" t="n">
        <v>1564</v>
      </c>
      <c r="M783" s="3" t="n">
        <v>1563</v>
      </c>
      <c r="P783" s="3" t="n">
        <v>1565</v>
      </c>
    </row>
    <row r="784" customFormat="false" ht="15" hidden="false" customHeight="false" outlineLevel="0" collapsed="false">
      <c r="A784" s="1" t="n">
        <v>782</v>
      </c>
      <c r="D784" s="3" t="n">
        <v>783</v>
      </c>
      <c r="G784" s="3" t="n">
        <v>1564</v>
      </c>
      <c r="J784" s="3" t="n">
        <v>1566</v>
      </c>
      <c r="M784" s="3" t="n">
        <v>1565</v>
      </c>
      <c r="P784" s="3" t="n">
        <v>1567</v>
      </c>
    </row>
    <row r="785" customFormat="false" ht="15" hidden="false" customHeight="false" outlineLevel="0" collapsed="false">
      <c r="A785" s="1" t="n">
        <v>783</v>
      </c>
      <c r="D785" s="3" t="n">
        <v>784</v>
      </c>
      <c r="G785" s="3" t="n">
        <v>1566</v>
      </c>
      <c r="J785" s="3" t="n">
        <v>1568</v>
      </c>
      <c r="M785" s="3" t="n">
        <v>1567</v>
      </c>
      <c r="P785" s="3" t="n">
        <v>1569</v>
      </c>
    </row>
    <row r="786" customFormat="false" ht="15" hidden="false" customHeight="false" outlineLevel="0" collapsed="false">
      <c r="A786" s="1" t="n">
        <v>784</v>
      </c>
      <c r="D786" s="3" t="n">
        <v>785</v>
      </c>
      <c r="G786" s="3" t="n">
        <v>1568</v>
      </c>
      <c r="J786" s="3" t="n">
        <v>1570</v>
      </c>
      <c r="M786" s="3" t="n">
        <v>1569</v>
      </c>
      <c r="P786" s="3" t="n">
        <v>1571</v>
      </c>
    </row>
    <row r="787" customFormat="false" ht="15" hidden="false" customHeight="false" outlineLevel="0" collapsed="false">
      <c r="A787" s="1" t="n">
        <v>785</v>
      </c>
      <c r="D787" s="3" t="n">
        <v>786</v>
      </c>
      <c r="G787" s="3" t="n">
        <v>1570</v>
      </c>
      <c r="J787" s="3" t="n">
        <v>1572</v>
      </c>
      <c r="M787" s="3" t="n">
        <v>1571</v>
      </c>
      <c r="P787" s="3" t="n">
        <v>1573</v>
      </c>
    </row>
    <row r="788" customFormat="false" ht="15" hidden="false" customHeight="false" outlineLevel="0" collapsed="false">
      <c r="A788" s="1" t="n">
        <v>786</v>
      </c>
      <c r="D788" s="3" t="n">
        <v>787</v>
      </c>
      <c r="G788" s="3" t="n">
        <v>1572</v>
      </c>
      <c r="J788" s="3" t="n">
        <v>1574</v>
      </c>
      <c r="M788" s="3" t="n">
        <v>1573</v>
      </c>
      <c r="P788" s="3" t="n">
        <v>1575</v>
      </c>
    </row>
    <row r="789" customFormat="false" ht="15" hidden="false" customHeight="false" outlineLevel="0" collapsed="false">
      <c r="A789" s="1" t="n">
        <v>787</v>
      </c>
      <c r="D789" s="3" t="n">
        <v>788</v>
      </c>
      <c r="G789" s="3" t="n">
        <v>1574</v>
      </c>
      <c r="J789" s="3" t="n">
        <v>1576</v>
      </c>
      <c r="M789" s="3" t="n">
        <v>1575</v>
      </c>
      <c r="P789" s="3" t="n">
        <v>1577</v>
      </c>
    </row>
    <row r="790" customFormat="false" ht="15" hidden="false" customHeight="false" outlineLevel="0" collapsed="false">
      <c r="A790" s="1" t="n">
        <v>788</v>
      </c>
      <c r="D790" s="3" t="n">
        <v>789</v>
      </c>
      <c r="G790" s="3" t="n">
        <v>1576</v>
      </c>
      <c r="J790" s="3" t="n">
        <v>1578</v>
      </c>
      <c r="M790" s="3" t="n">
        <v>1577</v>
      </c>
      <c r="P790" s="3" t="n">
        <v>1579</v>
      </c>
    </row>
    <row r="791" customFormat="false" ht="15" hidden="false" customHeight="false" outlineLevel="0" collapsed="false">
      <c r="A791" s="1" t="n">
        <v>789</v>
      </c>
      <c r="D791" s="3" t="n">
        <v>790</v>
      </c>
      <c r="G791" s="3" t="n">
        <v>1578</v>
      </c>
      <c r="J791" s="3" t="n">
        <v>1580</v>
      </c>
      <c r="M791" s="3" t="n">
        <v>1579</v>
      </c>
      <c r="P791" s="3" t="n">
        <v>1581</v>
      </c>
    </row>
    <row r="792" customFormat="false" ht="15" hidden="false" customHeight="false" outlineLevel="0" collapsed="false">
      <c r="A792" s="1" t="n">
        <v>790</v>
      </c>
      <c r="D792" s="3" t="n">
        <v>791</v>
      </c>
      <c r="G792" s="3" t="n">
        <v>1580</v>
      </c>
      <c r="J792" s="3" t="n">
        <v>1582</v>
      </c>
      <c r="M792" s="3" t="n">
        <v>1581</v>
      </c>
      <c r="P792" s="3" t="n">
        <v>1583</v>
      </c>
    </row>
    <row r="793" customFormat="false" ht="15" hidden="false" customHeight="false" outlineLevel="0" collapsed="false">
      <c r="A793" s="1" t="n">
        <v>791</v>
      </c>
      <c r="D793" s="3" t="n">
        <v>792</v>
      </c>
      <c r="G793" s="3" t="n">
        <v>1582</v>
      </c>
      <c r="J793" s="3" t="n">
        <v>1584</v>
      </c>
      <c r="M793" s="3" t="n">
        <v>1583</v>
      </c>
      <c r="P793" s="3" t="n">
        <v>1585</v>
      </c>
    </row>
    <row r="794" customFormat="false" ht="15" hidden="false" customHeight="false" outlineLevel="0" collapsed="false">
      <c r="A794" s="1" t="n">
        <v>792</v>
      </c>
      <c r="D794" s="3" t="n">
        <v>793</v>
      </c>
      <c r="G794" s="3" t="n">
        <v>1584</v>
      </c>
      <c r="J794" s="3" t="n">
        <v>1586</v>
      </c>
      <c r="M794" s="3" t="n">
        <v>1585</v>
      </c>
      <c r="P794" s="3" t="n">
        <v>1587</v>
      </c>
    </row>
    <row r="795" customFormat="false" ht="15" hidden="false" customHeight="false" outlineLevel="0" collapsed="false">
      <c r="A795" s="1" t="n">
        <v>793</v>
      </c>
      <c r="D795" s="3" t="n">
        <v>794</v>
      </c>
      <c r="G795" s="3" t="n">
        <v>1586</v>
      </c>
      <c r="J795" s="3" t="n">
        <v>1588</v>
      </c>
      <c r="M795" s="3" t="n">
        <v>1587</v>
      </c>
      <c r="P795" s="3" t="n">
        <v>1589</v>
      </c>
    </row>
    <row r="796" customFormat="false" ht="15" hidden="false" customHeight="false" outlineLevel="0" collapsed="false">
      <c r="A796" s="1" t="n">
        <v>794</v>
      </c>
      <c r="D796" s="3" t="n">
        <v>795</v>
      </c>
      <c r="G796" s="3" t="n">
        <v>1588</v>
      </c>
      <c r="J796" s="3" t="n">
        <v>1590</v>
      </c>
      <c r="M796" s="3" t="n">
        <v>1589</v>
      </c>
      <c r="P796" s="3" t="n">
        <v>1591</v>
      </c>
    </row>
    <row r="797" customFormat="false" ht="15" hidden="false" customHeight="false" outlineLevel="0" collapsed="false">
      <c r="A797" s="1" t="n">
        <v>795</v>
      </c>
      <c r="D797" s="3" t="n">
        <v>796</v>
      </c>
      <c r="G797" s="3" t="n">
        <v>1590</v>
      </c>
      <c r="J797" s="3" t="n">
        <v>1592</v>
      </c>
      <c r="M797" s="3" t="n">
        <v>1591</v>
      </c>
      <c r="P797" s="3" t="n">
        <v>1593</v>
      </c>
    </row>
    <row r="798" customFormat="false" ht="15" hidden="false" customHeight="false" outlineLevel="0" collapsed="false">
      <c r="A798" s="1" t="n">
        <v>796</v>
      </c>
      <c r="D798" s="3" t="n">
        <v>797</v>
      </c>
      <c r="G798" s="3" t="n">
        <v>1592</v>
      </c>
      <c r="J798" s="3" t="n">
        <v>1594</v>
      </c>
      <c r="M798" s="3" t="n">
        <v>1593</v>
      </c>
      <c r="P798" s="3" t="n">
        <v>1595</v>
      </c>
    </row>
    <row r="799" customFormat="false" ht="15" hidden="false" customHeight="false" outlineLevel="0" collapsed="false">
      <c r="A799" s="1" t="n">
        <v>797</v>
      </c>
      <c r="D799" s="3" t="n">
        <v>798</v>
      </c>
      <c r="G799" s="3" t="n">
        <v>1594</v>
      </c>
      <c r="J799" s="3" t="n">
        <v>1596</v>
      </c>
      <c r="M799" s="3" t="n">
        <v>1595</v>
      </c>
      <c r="P799" s="3" t="n">
        <v>1597</v>
      </c>
    </row>
    <row r="800" customFormat="false" ht="15" hidden="false" customHeight="false" outlineLevel="0" collapsed="false">
      <c r="A800" s="1" t="n">
        <v>798</v>
      </c>
      <c r="D800" s="3" t="n">
        <v>799</v>
      </c>
      <c r="G800" s="3" t="n">
        <v>1596</v>
      </c>
      <c r="J800" s="3" t="n">
        <v>1598</v>
      </c>
      <c r="M800" s="3" t="n">
        <v>1597</v>
      </c>
      <c r="P800" s="3" t="n">
        <v>1599</v>
      </c>
    </row>
    <row r="801" customFormat="false" ht="15" hidden="false" customHeight="false" outlineLevel="0" collapsed="false">
      <c r="A801" s="1" t="n">
        <v>799</v>
      </c>
      <c r="D801" s="3" t="n">
        <v>800</v>
      </c>
      <c r="G801" s="3" t="n">
        <v>1598</v>
      </c>
      <c r="J801" s="3" t="n">
        <v>1600</v>
      </c>
      <c r="M801" s="3" t="n">
        <v>1599</v>
      </c>
      <c r="P801" s="3" t="n">
        <v>1601</v>
      </c>
    </row>
    <row r="802" customFormat="false" ht="15" hidden="false" customHeight="false" outlineLevel="0" collapsed="false">
      <c r="A802" s="1" t="n">
        <v>800</v>
      </c>
      <c r="D802" s="3" t="n">
        <v>801</v>
      </c>
      <c r="G802" s="3" t="n">
        <v>1600</v>
      </c>
      <c r="J802" s="3" t="n">
        <v>1602</v>
      </c>
      <c r="M802" s="3" t="n">
        <v>1601</v>
      </c>
      <c r="P802" s="3" t="n">
        <v>1603</v>
      </c>
    </row>
    <row r="803" customFormat="false" ht="15" hidden="false" customHeight="false" outlineLevel="0" collapsed="false">
      <c r="A803" s="1" t="n">
        <v>801</v>
      </c>
      <c r="D803" s="3" t="n">
        <v>802</v>
      </c>
      <c r="G803" s="3" t="n">
        <v>1602</v>
      </c>
      <c r="J803" s="3" t="n">
        <v>1604</v>
      </c>
      <c r="M803" s="3" t="n">
        <v>1603</v>
      </c>
      <c r="P803" s="3" t="n">
        <v>1605</v>
      </c>
    </row>
    <row r="804" customFormat="false" ht="15" hidden="false" customHeight="false" outlineLevel="0" collapsed="false">
      <c r="A804" s="1" t="n">
        <v>802</v>
      </c>
      <c r="D804" s="3" t="n">
        <v>803</v>
      </c>
      <c r="G804" s="3" t="n">
        <v>1604</v>
      </c>
      <c r="J804" s="3" t="n">
        <v>1606</v>
      </c>
      <c r="M804" s="3" t="n">
        <v>1605</v>
      </c>
      <c r="P804" s="3" t="n">
        <v>1607</v>
      </c>
    </row>
    <row r="805" customFormat="false" ht="15" hidden="false" customHeight="false" outlineLevel="0" collapsed="false">
      <c r="A805" s="1" t="n">
        <v>803</v>
      </c>
      <c r="D805" s="3" t="n">
        <v>804</v>
      </c>
      <c r="G805" s="3" t="n">
        <v>1606</v>
      </c>
      <c r="J805" s="3" t="n">
        <v>1608</v>
      </c>
      <c r="M805" s="3" t="n">
        <v>1607</v>
      </c>
      <c r="P805" s="3" t="n">
        <v>1609</v>
      </c>
    </row>
    <row r="806" customFormat="false" ht="15" hidden="false" customHeight="false" outlineLevel="0" collapsed="false">
      <c r="A806" s="1" t="n">
        <v>804</v>
      </c>
      <c r="D806" s="3" t="n">
        <v>805</v>
      </c>
      <c r="G806" s="3" t="n">
        <v>1608</v>
      </c>
      <c r="J806" s="3" t="n">
        <v>1610</v>
      </c>
      <c r="M806" s="3" t="n">
        <v>1609</v>
      </c>
      <c r="P806" s="3" t="n">
        <v>1611</v>
      </c>
    </row>
    <row r="807" customFormat="false" ht="15" hidden="false" customHeight="false" outlineLevel="0" collapsed="false">
      <c r="A807" s="1" t="n">
        <v>805</v>
      </c>
      <c r="D807" s="3" t="n">
        <v>806</v>
      </c>
      <c r="G807" s="3" t="n">
        <v>1610</v>
      </c>
      <c r="J807" s="3" t="n">
        <v>1612</v>
      </c>
      <c r="M807" s="3" t="n">
        <v>1611</v>
      </c>
      <c r="P807" s="3" t="n">
        <v>1613</v>
      </c>
    </row>
    <row r="808" customFormat="false" ht="15" hidden="false" customHeight="false" outlineLevel="0" collapsed="false">
      <c r="A808" s="1" t="n">
        <v>806</v>
      </c>
      <c r="D808" s="3" t="n">
        <v>807</v>
      </c>
      <c r="G808" s="3" t="n">
        <v>1612</v>
      </c>
      <c r="J808" s="3" t="n">
        <v>1614</v>
      </c>
      <c r="M808" s="3" t="n">
        <v>1613</v>
      </c>
      <c r="P808" s="3" t="n">
        <v>1615</v>
      </c>
    </row>
    <row r="809" customFormat="false" ht="15" hidden="false" customHeight="false" outlineLevel="0" collapsed="false">
      <c r="A809" s="1" t="n">
        <v>807</v>
      </c>
      <c r="D809" s="3" t="n">
        <v>808</v>
      </c>
      <c r="G809" s="3" t="n">
        <v>1614</v>
      </c>
      <c r="J809" s="3" t="n">
        <v>1616</v>
      </c>
      <c r="M809" s="3" t="n">
        <v>1615</v>
      </c>
      <c r="P809" s="3" t="n">
        <v>1617</v>
      </c>
    </row>
    <row r="810" customFormat="false" ht="15" hidden="false" customHeight="false" outlineLevel="0" collapsed="false">
      <c r="A810" s="1" t="n">
        <v>808</v>
      </c>
      <c r="D810" s="3" t="n">
        <v>809</v>
      </c>
      <c r="G810" s="3" t="n">
        <v>1616</v>
      </c>
      <c r="J810" s="3" t="n">
        <v>1618</v>
      </c>
      <c r="M810" s="3" t="n">
        <v>1617</v>
      </c>
      <c r="P810" s="3" t="n">
        <v>1619</v>
      </c>
    </row>
    <row r="811" customFormat="false" ht="15" hidden="false" customHeight="false" outlineLevel="0" collapsed="false">
      <c r="A811" s="1" t="n">
        <v>809</v>
      </c>
      <c r="D811" s="3" t="n">
        <v>810</v>
      </c>
      <c r="G811" s="3" t="n">
        <v>1618</v>
      </c>
      <c r="J811" s="3" t="n">
        <v>1620</v>
      </c>
      <c r="M811" s="3" t="n">
        <v>1619</v>
      </c>
      <c r="P811" s="3" t="n">
        <v>1621</v>
      </c>
    </row>
    <row r="812" customFormat="false" ht="15" hidden="false" customHeight="false" outlineLevel="0" collapsed="false">
      <c r="A812" s="1" t="n">
        <v>810</v>
      </c>
      <c r="D812" s="3" t="n">
        <v>811</v>
      </c>
      <c r="G812" s="3" t="n">
        <v>1620</v>
      </c>
      <c r="J812" s="3" t="n">
        <v>1622</v>
      </c>
      <c r="M812" s="3" t="n">
        <v>1621</v>
      </c>
      <c r="P812" s="3" t="n">
        <v>1623</v>
      </c>
    </row>
    <row r="813" customFormat="false" ht="15" hidden="false" customHeight="false" outlineLevel="0" collapsed="false">
      <c r="A813" s="1" t="n">
        <v>811</v>
      </c>
      <c r="D813" s="3" t="n">
        <v>812</v>
      </c>
      <c r="G813" s="3" t="n">
        <v>1622</v>
      </c>
      <c r="J813" s="3" t="n">
        <v>1624</v>
      </c>
      <c r="M813" s="3" t="n">
        <v>1623</v>
      </c>
      <c r="P813" s="3" t="n">
        <v>1625</v>
      </c>
    </row>
    <row r="814" customFormat="false" ht="15" hidden="false" customHeight="false" outlineLevel="0" collapsed="false">
      <c r="A814" s="1" t="n">
        <v>812</v>
      </c>
      <c r="D814" s="3" t="n">
        <v>813</v>
      </c>
      <c r="G814" s="3" t="n">
        <v>1624</v>
      </c>
      <c r="J814" s="3" t="n">
        <v>1626</v>
      </c>
      <c r="M814" s="3" t="n">
        <v>1625</v>
      </c>
      <c r="P814" s="3" t="n">
        <v>1627</v>
      </c>
    </row>
    <row r="815" customFormat="false" ht="15" hidden="false" customHeight="false" outlineLevel="0" collapsed="false">
      <c r="A815" s="1" t="n">
        <v>813</v>
      </c>
      <c r="D815" s="3" t="n">
        <v>814</v>
      </c>
      <c r="G815" s="3" t="n">
        <v>1626</v>
      </c>
      <c r="J815" s="3" t="n">
        <v>1628</v>
      </c>
      <c r="M815" s="3" t="n">
        <v>1627</v>
      </c>
      <c r="P815" s="3" t="n">
        <v>1629</v>
      </c>
    </row>
    <row r="816" customFormat="false" ht="15" hidden="false" customHeight="false" outlineLevel="0" collapsed="false">
      <c r="A816" s="1" t="n">
        <v>814</v>
      </c>
      <c r="D816" s="3" t="n">
        <v>815</v>
      </c>
      <c r="G816" s="3" t="n">
        <v>1628</v>
      </c>
      <c r="J816" s="3" t="n">
        <v>1630</v>
      </c>
      <c r="M816" s="3" t="n">
        <v>1629</v>
      </c>
      <c r="P816" s="3" t="n">
        <v>1631</v>
      </c>
    </row>
    <row r="817" customFormat="false" ht="15" hidden="false" customHeight="false" outlineLevel="0" collapsed="false">
      <c r="A817" s="1" t="n">
        <v>815</v>
      </c>
      <c r="D817" s="3" t="n">
        <v>816</v>
      </c>
      <c r="G817" s="3" t="n">
        <v>1630</v>
      </c>
      <c r="J817" s="3" t="n">
        <v>1632</v>
      </c>
      <c r="M817" s="3" t="n">
        <v>1631</v>
      </c>
      <c r="P817" s="3" t="n">
        <v>1633</v>
      </c>
    </row>
    <row r="818" customFormat="false" ht="15" hidden="false" customHeight="false" outlineLevel="0" collapsed="false">
      <c r="A818" s="1" t="n">
        <v>816</v>
      </c>
      <c r="D818" s="3" t="n">
        <v>817</v>
      </c>
      <c r="G818" s="3" t="n">
        <v>1632</v>
      </c>
      <c r="J818" s="3" t="n">
        <v>1634</v>
      </c>
      <c r="M818" s="3" t="n">
        <v>1633</v>
      </c>
      <c r="P818" s="3" t="n">
        <v>1635</v>
      </c>
    </row>
    <row r="819" customFormat="false" ht="15" hidden="false" customHeight="false" outlineLevel="0" collapsed="false">
      <c r="A819" s="1" t="n">
        <v>817</v>
      </c>
      <c r="D819" s="3" t="n">
        <v>818</v>
      </c>
      <c r="G819" s="3" t="n">
        <v>1634</v>
      </c>
      <c r="J819" s="3" t="n">
        <v>1636</v>
      </c>
      <c r="M819" s="3" t="n">
        <v>1635</v>
      </c>
      <c r="P819" s="3" t="n">
        <v>1637</v>
      </c>
    </row>
    <row r="820" customFormat="false" ht="15" hidden="false" customHeight="false" outlineLevel="0" collapsed="false">
      <c r="A820" s="1" t="n">
        <v>818</v>
      </c>
      <c r="D820" s="3" t="n">
        <v>819</v>
      </c>
      <c r="G820" s="3" t="n">
        <v>1636</v>
      </c>
      <c r="J820" s="3" t="n">
        <v>1638</v>
      </c>
      <c r="M820" s="3" t="n">
        <v>1637</v>
      </c>
      <c r="P820" s="3" t="n">
        <v>1639</v>
      </c>
    </row>
    <row r="821" customFormat="false" ht="15" hidden="false" customHeight="false" outlineLevel="0" collapsed="false">
      <c r="A821" s="1" t="n">
        <v>819</v>
      </c>
      <c r="D821" s="3" t="n">
        <v>820</v>
      </c>
      <c r="G821" s="3" t="n">
        <v>1638</v>
      </c>
      <c r="J821" s="3" t="n">
        <v>1640</v>
      </c>
      <c r="M821" s="3" t="n">
        <v>1639</v>
      </c>
      <c r="P821" s="3" t="n">
        <v>1641</v>
      </c>
    </row>
    <row r="822" customFormat="false" ht="15" hidden="false" customHeight="false" outlineLevel="0" collapsed="false">
      <c r="A822" s="1" t="n">
        <v>820</v>
      </c>
      <c r="D822" s="3" t="n">
        <v>821</v>
      </c>
      <c r="G822" s="3" t="n">
        <v>1640</v>
      </c>
      <c r="J822" s="3" t="n">
        <v>1642</v>
      </c>
      <c r="M822" s="3" t="n">
        <v>1641</v>
      </c>
      <c r="P822" s="3" t="n">
        <v>1643</v>
      </c>
    </row>
    <row r="823" customFormat="false" ht="15" hidden="false" customHeight="false" outlineLevel="0" collapsed="false">
      <c r="A823" s="1" t="n">
        <v>821</v>
      </c>
      <c r="D823" s="3" t="n">
        <v>822</v>
      </c>
      <c r="G823" s="3" t="n">
        <v>1642</v>
      </c>
      <c r="J823" s="3" t="n">
        <v>1644</v>
      </c>
      <c r="M823" s="3" t="n">
        <v>1643</v>
      </c>
      <c r="P823" s="3" t="n">
        <v>1645</v>
      </c>
    </row>
    <row r="824" customFormat="false" ht="15" hidden="false" customHeight="false" outlineLevel="0" collapsed="false">
      <c r="A824" s="1" t="n">
        <v>822</v>
      </c>
      <c r="D824" s="3" t="n">
        <v>823</v>
      </c>
      <c r="G824" s="3" t="n">
        <v>1644</v>
      </c>
      <c r="J824" s="3" t="n">
        <v>1646</v>
      </c>
      <c r="M824" s="3" t="n">
        <v>1645</v>
      </c>
      <c r="P824" s="3" t="n">
        <v>1647</v>
      </c>
    </row>
    <row r="825" customFormat="false" ht="15" hidden="false" customHeight="false" outlineLevel="0" collapsed="false">
      <c r="A825" s="1" t="n">
        <v>823</v>
      </c>
      <c r="D825" s="3" t="n">
        <v>824</v>
      </c>
      <c r="G825" s="3" t="n">
        <v>1646</v>
      </c>
      <c r="J825" s="3" t="n">
        <v>1648</v>
      </c>
      <c r="M825" s="3" t="n">
        <v>1647</v>
      </c>
      <c r="P825" s="3" t="n">
        <v>1649</v>
      </c>
    </row>
    <row r="826" customFormat="false" ht="15" hidden="false" customHeight="false" outlineLevel="0" collapsed="false">
      <c r="A826" s="1" t="n">
        <v>824</v>
      </c>
      <c r="D826" s="3" t="n">
        <v>825</v>
      </c>
      <c r="G826" s="3" t="n">
        <v>1648</v>
      </c>
      <c r="J826" s="3" t="n">
        <v>1650</v>
      </c>
      <c r="M826" s="3" t="n">
        <v>1649</v>
      </c>
      <c r="P826" s="3" t="n">
        <v>1651</v>
      </c>
    </row>
    <row r="827" customFormat="false" ht="15" hidden="false" customHeight="false" outlineLevel="0" collapsed="false">
      <c r="A827" s="1" t="n">
        <v>825</v>
      </c>
      <c r="D827" s="3" t="n">
        <v>826</v>
      </c>
      <c r="G827" s="3" t="n">
        <v>1650</v>
      </c>
      <c r="J827" s="3" t="n">
        <v>1652</v>
      </c>
      <c r="M827" s="3" t="n">
        <v>1651</v>
      </c>
      <c r="P827" s="3" t="n">
        <v>1653</v>
      </c>
    </row>
    <row r="828" customFormat="false" ht="15" hidden="false" customHeight="false" outlineLevel="0" collapsed="false">
      <c r="A828" s="1" t="n">
        <v>826</v>
      </c>
      <c r="D828" s="3" t="n">
        <v>827</v>
      </c>
      <c r="G828" s="3" t="n">
        <v>1652</v>
      </c>
      <c r="J828" s="3" t="n">
        <v>1654</v>
      </c>
      <c r="M828" s="3" t="n">
        <v>1653</v>
      </c>
      <c r="P828" s="3" t="n">
        <v>1655</v>
      </c>
    </row>
    <row r="829" customFormat="false" ht="15" hidden="false" customHeight="false" outlineLevel="0" collapsed="false">
      <c r="A829" s="1" t="n">
        <v>827</v>
      </c>
      <c r="D829" s="3" t="n">
        <v>828</v>
      </c>
      <c r="G829" s="3" t="n">
        <v>1654</v>
      </c>
      <c r="J829" s="3" t="n">
        <v>1656</v>
      </c>
      <c r="M829" s="3" t="n">
        <v>1655</v>
      </c>
      <c r="P829" s="3" t="n">
        <v>1657</v>
      </c>
    </row>
    <row r="830" customFormat="false" ht="15" hidden="false" customHeight="false" outlineLevel="0" collapsed="false">
      <c r="A830" s="1" t="n">
        <v>828</v>
      </c>
      <c r="D830" s="3" t="n">
        <v>829</v>
      </c>
      <c r="G830" s="3" t="n">
        <v>1656</v>
      </c>
      <c r="J830" s="3" t="n">
        <v>1658</v>
      </c>
      <c r="M830" s="3" t="n">
        <v>1657</v>
      </c>
      <c r="P830" s="3" t="n">
        <v>1659</v>
      </c>
    </row>
    <row r="831" customFormat="false" ht="15" hidden="false" customHeight="false" outlineLevel="0" collapsed="false">
      <c r="A831" s="1" t="n">
        <v>829</v>
      </c>
      <c r="D831" s="3" t="n">
        <v>830</v>
      </c>
      <c r="G831" s="3" t="n">
        <v>1658</v>
      </c>
      <c r="J831" s="3" t="n">
        <v>1660</v>
      </c>
      <c r="M831" s="3" t="n">
        <v>1659</v>
      </c>
      <c r="P831" s="3" t="n">
        <v>1661</v>
      </c>
    </row>
    <row r="832" customFormat="false" ht="15" hidden="false" customHeight="false" outlineLevel="0" collapsed="false">
      <c r="A832" s="1" t="n">
        <v>830</v>
      </c>
      <c r="D832" s="3" t="n">
        <v>831</v>
      </c>
      <c r="G832" s="3" t="n">
        <v>1660</v>
      </c>
      <c r="J832" s="3" t="n">
        <v>1662</v>
      </c>
      <c r="M832" s="3" t="n">
        <v>1661</v>
      </c>
      <c r="P832" s="3" t="n">
        <v>1663</v>
      </c>
    </row>
    <row r="833" customFormat="false" ht="15" hidden="false" customHeight="false" outlineLevel="0" collapsed="false">
      <c r="A833" s="1" t="n">
        <v>831</v>
      </c>
      <c r="D833" s="3" t="n">
        <v>832</v>
      </c>
      <c r="G833" s="3" t="n">
        <v>1662</v>
      </c>
      <c r="J833" s="3" t="n">
        <v>1664</v>
      </c>
      <c r="M833" s="3" t="n">
        <v>1663</v>
      </c>
      <c r="P833" s="3" t="n">
        <v>1665</v>
      </c>
    </row>
    <row r="834" customFormat="false" ht="15" hidden="false" customHeight="false" outlineLevel="0" collapsed="false">
      <c r="A834" s="1" t="n">
        <v>832</v>
      </c>
      <c r="D834" s="3" t="n">
        <v>833</v>
      </c>
      <c r="G834" s="3" t="n">
        <v>1664</v>
      </c>
      <c r="J834" s="3" t="n">
        <v>1666</v>
      </c>
      <c r="M834" s="3" t="n">
        <v>1665</v>
      </c>
      <c r="P834" s="3" t="n">
        <v>1667</v>
      </c>
    </row>
    <row r="835" customFormat="false" ht="15" hidden="false" customHeight="false" outlineLevel="0" collapsed="false">
      <c r="A835" s="1" t="n">
        <v>833</v>
      </c>
      <c r="D835" s="3" t="n">
        <v>834</v>
      </c>
      <c r="G835" s="3" t="n">
        <v>1666</v>
      </c>
      <c r="J835" s="3" t="n">
        <v>1668</v>
      </c>
      <c r="M835" s="3" t="n">
        <v>1667</v>
      </c>
      <c r="P835" s="3" t="n">
        <v>1669</v>
      </c>
    </row>
    <row r="836" customFormat="false" ht="15" hidden="false" customHeight="false" outlineLevel="0" collapsed="false">
      <c r="A836" s="1" t="n">
        <v>834</v>
      </c>
      <c r="D836" s="3" t="n">
        <v>835</v>
      </c>
      <c r="G836" s="3" t="n">
        <v>1668</v>
      </c>
      <c r="J836" s="3" t="n">
        <v>1670</v>
      </c>
      <c r="M836" s="3" t="n">
        <v>1669</v>
      </c>
      <c r="P836" s="3" t="n">
        <v>1671</v>
      </c>
    </row>
    <row r="837" customFormat="false" ht="15" hidden="false" customHeight="false" outlineLevel="0" collapsed="false">
      <c r="A837" s="1" t="n">
        <v>835</v>
      </c>
      <c r="D837" s="3" t="n">
        <v>836</v>
      </c>
      <c r="G837" s="3" t="n">
        <v>1670</v>
      </c>
      <c r="J837" s="3" t="n">
        <v>1672</v>
      </c>
      <c r="M837" s="3" t="n">
        <v>1671</v>
      </c>
      <c r="P837" s="3" t="n">
        <v>1673</v>
      </c>
    </row>
    <row r="838" customFormat="false" ht="15" hidden="false" customHeight="false" outlineLevel="0" collapsed="false">
      <c r="A838" s="1" t="n">
        <v>836</v>
      </c>
      <c r="D838" s="3" t="n">
        <v>837</v>
      </c>
      <c r="G838" s="3" t="n">
        <v>1672</v>
      </c>
      <c r="J838" s="3" t="n">
        <v>1674</v>
      </c>
      <c r="M838" s="3" t="n">
        <v>1673</v>
      </c>
      <c r="P838" s="3" t="n">
        <v>1675</v>
      </c>
    </row>
    <row r="839" customFormat="false" ht="15" hidden="false" customHeight="false" outlineLevel="0" collapsed="false">
      <c r="A839" s="1" t="n">
        <v>837</v>
      </c>
      <c r="D839" s="3" t="n">
        <v>838</v>
      </c>
      <c r="G839" s="3" t="n">
        <v>1674</v>
      </c>
      <c r="J839" s="3" t="n">
        <v>1676</v>
      </c>
      <c r="M839" s="3" t="n">
        <v>1675</v>
      </c>
      <c r="P839" s="3" t="n">
        <v>1677</v>
      </c>
    </row>
    <row r="840" customFormat="false" ht="15" hidden="false" customHeight="false" outlineLevel="0" collapsed="false">
      <c r="A840" s="1" t="n">
        <v>838</v>
      </c>
      <c r="D840" s="3" t="n">
        <v>839</v>
      </c>
      <c r="G840" s="3" t="n">
        <v>1676</v>
      </c>
      <c r="J840" s="3" t="n">
        <v>1678</v>
      </c>
      <c r="M840" s="3" t="n">
        <v>1677</v>
      </c>
      <c r="P840" s="3" t="n">
        <v>1679</v>
      </c>
    </row>
    <row r="841" customFormat="false" ht="15" hidden="false" customHeight="false" outlineLevel="0" collapsed="false">
      <c r="A841" s="1" t="n">
        <v>839</v>
      </c>
      <c r="D841" s="3" t="n">
        <v>840</v>
      </c>
      <c r="G841" s="3" t="n">
        <v>1678</v>
      </c>
      <c r="J841" s="3" t="n">
        <v>1680</v>
      </c>
      <c r="M841" s="3" t="n">
        <v>1679</v>
      </c>
      <c r="P841" s="3" t="n">
        <v>1681</v>
      </c>
    </row>
    <row r="842" customFormat="false" ht="15" hidden="false" customHeight="false" outlineLevel="0" collapsed="false">
      <c r="A842" s="1" t="n">
        <v>840</v>
      </c>
      <c r="D842" s="3" t="n">
        <v>841</v>
      </c>
      <c r="G842" s="3" t="n">
        <v>1680</v>
      </c>
      <c r="J842" s="3" t="n">
        <v>1682</v>
      </c>
      <c r="M842" s="3" t="n">
        <v>1681</v>
      </c>
      <c r="P842" s="3" t="n">
        <v>1683</v>
      </c>
    </row>
    <row r="843" customFormat="false" ht="15" hidden="false" customHeight="false" outlineLevel="0" collapsed="false">
      <c r="A843" s="1" t="n">
        <v>841</v>
      </c>
      <c r="D843" s="3" t="n">
        <v>842</v>
      </c>
      <c r="G843" s="3" t="n">
        <v>1682</v>
      </c>
      <c r="J843" s="3" t="n">
        <v>1684</v>
      </c>
      <c r="M843" s="3" t="n">
        <v>1683</v>
      </c>
      <c r="P843" s="3" t="n">
        <v>1685</v>
      </c>
    </row>
    <row r="844" customFormat="false" ht="15" hidden="false" customHeight="false" outlineLevel="0" collapsed="false">
      <c r="A844" s="1" t="n">
        <v>842</v>
      </c>
      <c r="D844" s="3" t="n">
        <v>843</v>
      </c>
      <c r="G844" s="3" t="n">
        <v>1684</v>
      </c>
      <c r="J844" s="3" t="n">
        <v>1686</v>
      </c>
      <c r="M844" s="3" t="n">
        <v>1685</v>
      </c>
      <c r="P844" s="3" t="n">
        <v>1687</v>
      </c>
    </row>
    <row r="845" customFormat="false" ht="15" hidden="false" customHeight="false" outlineLevel="0" collapsed="false">
      <c r="A845" s="1" t="n">
        <v>843</v>
      </c>
      <c r="D845" s="3" t="n">
        <v>844</v>
      </c>
      <c r="G845" s="3" t="n">
        <v>1686</v>
      </c>
      <c r="J845" s="3" t="n">
        <v>1688</v>
      </c>
      <c r="M845" s="3" t="n">
        <v>1687</v>
      </c>
      <c r="P845" s="3" t="n">
        <v>1689</v>
      </c>
    </row>
    <row r="846" customFormat="false" ht="15" hidden="false" customHeight="false" outlineLevel="0" collapsed="false">
      <c r="A846" s="1" t="n">
        <v>844</v>
      </c>
      <c r="D846" s="3" t="n">
        <v>845</v>
      </c>
      <c r="G846" s="3" t="n">
        <v>1688</v>
      </c>
      <c r="J846" s="3" t="n">
        <v>1690</v>
      </c>
      <c r="M846" s="3" t="n">
        <v>1689</v>
      </c>
      <c r="P846" s="3" t="n">
        <v>1691</v>
      </c>
    </row>
    <row r="847" customFormat="false" ht="15" hidden="false" customHeight="false" outlineLevel="0" collapsed="false">
      <c r="A847" s="1" t="n">
        <v>845</v>
      </c>
      <c r="D847" s="3" t="n">
        <v>846</v>
      </c>
      <c r="G847" s="3" t="n">
        <v>1690</v>
      </c>
      <c r="J847" s="3" t="n">
        <v>1692</v>
      </c>
      <c r="M847" s="3" t="n">
        <v>1691</v>
      </c>
      <c r="P847" s="3" t="n">
        <v>1693</v>
      </c>
    </row>
    <row r="848" customFormat="false" ht="15" hidden="false" customHeight="false" outlineLevel="0" collapsed="false">
      <c r="A848" s="1" t="n">
        <v>846</v>
      </c>
      <c r="D848" s="3" t="n">
        <v>847</v>
      </c>
      <c r="G848" s="3" t="n">
        <v>1692</v>
      </c>
      <c r="J848" s="3" t="n">
        <v>1694</v>
      </c>
      <c r="M848" s="3" t="n">
        <v>1693</v>
      </c>
      <c r="P848" s="3" t="n">
        <v>1695</v>
      </c>
    </row>
    <row r="849" customFormat="false" ht="15" hidden="false" customHeight="false" outlineLevel="0" collapsed="false">
      <c r="A849" s="1" t="n">
        <v>847</v>
      </c>
      <c r="D849" s="3" t="n">
        <v>848</v>
      </c>
      <c r="G849" s="3" t="n">
        <v>1694</v>
      </c>
      <c r="J849" s="3" t="n">
        <v>1696</v>
      </c>
      <c r="M849" s="3" t="n">
        <v>1695</v>
      </c>
      <c r="P849" s="3" t="n">
        <v>1697</v>
      </c>
    </row>
    <row r="850" customFormat="false" ht="15" hidden="false" customHeight="false" outlineLevel="0" collapsed="false">
      <c r="A850" s="1" t="n">
        <v>848</v>
      </c>
      <c r="D850" s="3" t="n">
        <v>849</v>
      </c>
      <c r="G850" s="3" t="n">
        <v>1696</v>
      </c>
      <c r="J850" s="3" t="n">
        <v>1698</v>
      </c>
      <c r="M850" s="3" t="n">
        <v>1697</v>
      </c>
      <c r="P850" s="3" t="n">
        <v>1699</v>
      </c>
    </row>
    <row r="851" customFormat="false" ht="15" hidden="false" customHeight="false" outlineLevel="0" collapsed="false">
      <c r="A851" s="1" t="n">
        <v>849</v>
      </c>
      <c r="D851" s="3" t="n">
        <v>850</v>
      </c>
      <c r="G851" s="3" t="n">
        <v>1698</v>
      </c>
      <c r="J851" s="3" t="n">
        <v>1700</v>
      </c>
      <c r="M851" s="3" t="n">
        <v>1699</v>
      </c>
      <c r="P851" s="3" t="n">
        <v>1701</v>
      </c>
    </row>
    <row r="852" customFormat="false" ht="15" hidden="false" customHeight="false" outlineLevel="0" collapsed="false">
      <c r="A852" s="1" t="n">
        <v>850</v>
      </c>
      <c r="D852" s="3" t="n">
        <v>851</v>
      </c>
      <c r="G852" s="3" t="n">
        <v>1700</v>
      </c>
      <c r="J852" s="3" t="n">
        <v>1702</v>
      </c>
      <c r="M852" s="3" t="n">
        <v>1701</v>
      </c>
      <c r="P852" s="3" t="n">
        <v>1703</v>
      </c>
    </row>
    <row r="853" customFormat="false" ht="15" hidden="false" customHeight="false" outlineLevel="0" collapsed="false">
      <c r="A853" s="1" t="n">
        <v>851</v>
      </c>
      <c r="D853" s="3" t="n">
        <v>852</v>
      </c>
      <c r="G853" s="3" t="n">
        <v>1702</v>
      </c>
      <c r="J853" s="3" t="n">
        <v>1704</v>
      </c>
      <c r="M853" s="3" t="n">
        <v>1703</v>
      </c>
      <c r="P853" s="3" t="n">
        <v>1705</v>
      </c>
    </row>
    <row r="854" customFormat="false" ht="15" hidden="false" customHeight="false" outlineLevel="0" collapsed="false">
      <c r="A854" s="1" t="n">
        <v>852</v>
      </c>
      <c r="D854" s="3" t="n">
        <v>853</v>
      </c>
      <c r="G854" s="3" t="n">
        <v>1704</v>
      </c>
      <c r="J854" s="3" t="n">
        <v>1706</v>
      </c>
      <c r="M854" s="3" t="n">
        <v>1705</v>
      </c>
      <c r="P854" s="3" t="n">
        <v>1707</v>
      </c>
    </row>
    <row r="855" customFormat="false" ht="15" hidden="false" customHeight="false" outlineLevel="0" collapsed="false">
      <c r="A855" s="1" t="n">
        <v>853</v>
      </c>
      <c r="D855" s="3" t="n">
        <v>854</v>
      </c>
      <c r="G855" s="3" t="n">
        <v>1706</v>
      </c>
      <c r="J855" s="3" t="n">
        <v>1708</v>
      </c>
      <c r="M855" s="3" t="n">
        <v>1707</v>
      </c>
      <c r="P855" s="3" t="n">
        <v>1709</v>
      </c>
    </row>
    <row r="856" customFormat="false" ht="15" hidden="false" customHeight="false" outlineLevel="0" collapsed="false">
      <c r="A856" s="1" t="n">
        <v>854</v>
      </c>
      <c r="D856" s="3" t="n">
        <v>855</v>
      </c>
      <c r="G856" s="3" t="n">
        <v>1708</v>
      </c>
      <c r="J856" s="3" t="n">
        <v>1710</v>
      </c>
      <c r="M856" s="3" t="n">
        <v>1709</v>
      </c>
      <c r="P856" s="3" t="n">
        <v>1711</v>
      </c>
    </row>
    <row r="857" customFormat="false" ht="15" hidden="false" customHeight="false" outlineLevel="0" collapsed="false">
      <c r="A857" s="1" t="n">
        <v>855</v>
      </c>
      <c r="D857" s="3" t="n">
        <v>856</v>
      </c>
      <c r="G857" s="3" t="n">
        <v>1710</v>
      </c>
      <c r="J857" s="3" t="n">
        <v>1712</v>
      </c>
      <c r="M857" s="3" t="n">
        <v>1711</v>
      </c>
      <c r="P857" s="3" t="n">
        <v>1713</v>
      </c>
    </row>
    <row r="858" customFormat="false" ht="15" hidden="false" customHeight="false" outlineLevel="0" collapsed="false">
      <c r="A858" s="1" t="n">
        <v>856</v>
      </c>
      <c r="D858" s="3" t="n">
        <v>857</v>
      </c>
      <c r="G858" s="3" t="n">
        <v>1712</v>
      </c>
      <c r="J858" s="3" t="n">
        <v>1714</v>
      </c>
      <c r="M858" s="3" t="n">
        <v>1713</v>
      </c>
      <c r="P858" s="3" t="n">
        <v>1715</v>
      </c>
    </row>
    <row r="859" customFormat="false" ht="15" hidden="false" customHeight="false" outlineLevel="0" collapsed="false">
      <c r="A859" s="1" t="n">
        <v>857</v>
      </c>
      <c r="D859" s="3" t="n">
        <v>858</v>
      </c>
      <c r="G859" s="3" t="n">
        <v>1714</v>
      </c>
      <c r="J859" s="3" t="n">
        <v>1716</v>
      </c>
      <c r="M859" s="3" t="n">
        <v>1715</v>
      </c>
      <c r="P859" s="3" t="n">
        <v>1717</v>
      </c>
    </row>
    <row r="860" customFormat="false" ht="15" hidden="false" customHeight="false" outlineLevel="0" collapsed="false">
      <c r="A860" s="1" t="n">
        <v>858</v>
      </c>
      <c r="D860" s="3" t="n">
        <v>859</v>
      </c>
      <c r="G860" s="3" t="n">
        <v>1716</v>
      </c>
      <c r="J860" s="3" t="n">
        <v>1718</v>
      </c>
      <c r="M860" s="3" t="n">
        <v>1717</v>
      </c>
      <c r="P860" s="3" t="n">
        <v>1719</v>
      </c>
    </row>
    <row r="861" customFormat="false" ht="15" hidden="false" customHeight="false" outlineLevel="0" collapsed="false">
      <c r="A861" s="1" t="n">
        <v>859</v>
      </c>
      <c r="D861" s="3" t="n">
        <v>860</v>
      </c>
      <c r="G861" s="3" t="n">
        <v>1718</v>
      </c>
      <c r="J861" s="3" t="n">
        <v>1720</v>
      </c>
      <c r="M861" s="3" t="n">
        <v>1719</v>
      </c>
      <c r="P861" s="3" t="n">
        <v>1721</v>
      </c>
    </row>
    <row r="862" customFormat="false" ht="15" hidden="false" customHeight="false" outlineLevel="0" collapsed="false">
      <c r="A862" s="1" t="n">
        <v>860</v>
      </c>
      <c r="D862" s="3" t="n">
        <v>861</v>
      </c>
      <c r="G862" s="3" t="n">
        <v>1720</v>
      </c>
      <c r="J862" s="3" t="n">
        <v>1722</v>
      </c>
      <c r="M862" s="3" t="n">
        <v>1721</v>
      </c>
      <c r="P862" s="3" t="n">
        <v>1723</v>
      </c>
    </row>
    <row r="863" customFormat="false" ht="15" hidden="false" customHeight="false" outlineLevel="0" collapsed="false">
      <c r="A863" s="1" t="n">
        <v>861</v>
      </c>
      <c r="D863" s="3" t="n">
        <v>862</v>
      </c>
      <c r="G863" s="3" t="n">
        <v>1722</v>
      </c>
      <c r="J863" s="3" t="n">
        <v>1724</v>
      </c>
      <c r="M863" s="3" t="n">
        <v>1723</v>
      </c>
      <c r="P863" s="3" t="n">
        <v>1725</v>
      </c>
    </row>
    <row r="864" customFormat="false" ht="15" hidden="false" customHeight="false" outlineLevel="0" collapsed="false">
      <c r="A864" s="1" t="n">
        <v>862</v>
      </c>
      <c r="D864" s="3" t="n">
        <v>863</v>
      </c>
      <c r="G864" s="3" t="n">
        <v>1724</v>
      </c>
      <c r="J864" s="3" t="n">
        <v>1726</v>
      </c>
      <c r="M864" s="3" t="n">
        <v>1725</v>
      </c>
      <c r="P864" s="3" t="n">
        <v>1727</v>
      </c>
    </row>
    <row r="865" customFormat="false" ht="15" hidden="false" customHeight="false" outlineLevel="0" collapsed="false">
      <c r="A865" s="1" t="n">
        <v>863</v>
      </c>
      <c r="D865" s="3" t="n">
        <v>864</v>
      </c>
      <c r="G865" s="3" t="n">
        <v>1726</v>
      </c>
      <c r="J865" s="3" t="n">
        <v>1728</v>
      </c>
      <c r="M865" s="3" t="n">
        <v>1727</v>
      </c>
      <c r="P865" s="3" t="n">
        <v>1729</v>
      </c>
    </row>
    <row r="866" customFormat="false" ht="15" hidden="false" customHeight="false" outlineLevel="0" collapsed="false">
      <c r="A866" s="1" t="n">
        <v>864</v>
      </c>
      <c r="D866" s="3" t="n">
        <v>865</v>
      </c>
      <c r="G866" s="3" t="n">
        <v>1728</v>
      </c>
      <c r="J866" s="3" t="n">
        <v>1730</v>
      </c>
      <c r="M866" s="3" t="n">
        <v>1729</v>
      </c>
      <c r="P866" s="3" t="n">
        <v>1731</v>
      </c>
    </row>
    <row r="867" customFormat="false" ht="15" hidden="false" customHeight="false" outlineLevel="0" collapsed="false">
      <c r="A867" s="1" t="n">
        <v>865</v>
      </c>
      <c r="D867" s="3" t="n">
        <v>866</v>
      </c>
      <c r="G867" s="3" t="n">
        <v>1730</v>
      </c>
      <c r="J867" s="3" t="n">
        <v>1732</v>
      </c>
      <c r="M867" s="3" t="n">
        <v>1731</v>
      </c>
      <c r="P867" s="3" t="n">
        <v>1733</v>
      </c>
    </row>
    <row r="868" customFormat="false" ht="15" hidden="false" customHeight="false" outlineLevel="0" collapsed="false">
      <c r="A868" s="1" t="n">
        <v>866</v>
      </c>
      <c r="D868" s="3" t="n">
        <v>867</v>
      </c>
      <c r="G868" s="3" t="n">
        <v>1732</v>
      </c>
      <c r="J868" s="3" t="n">
        <v>1734</v>
      </c>
      <c r="M868" s="3" t="n">
        <v>1733</v>
      </c>
      <c r="P868" s="3" t="n">
        <v>1735</v>
      </c>
    </row>
    <row r="869" customFormat="false" ht="15" hidden="false" customHeight="false" outlineLevel="0" collapsed="false">
      <c r="A869" s="1" t="n">
        <v>867</v>
      </c>
      <c r="D869" s="3" t="n">
        <v>868</v>
      </c>
      <c r="G869" s="3" t="n">
        <v>1734</v>
      </c>
      <c r="J869" s="3" t="n">
        <v>1736</v>
      </c>
      <c r="M869" s="3" t="n">
        <v>1735</v>
      </c>
      <c r="P869" s="3" t="n">
        <v>1737</v>
      </c>
    </row>
    <row r="870" customFormat="false" ht="15" hidden="false" customHeight="false" outlineLevel="0" collapsed="false">
      <c r="A870" s="1" t="n">
        <v>868</v>
      </c>
      <c r="D870" s="3" t="n">
        <v>869</v>
      </c>
      <c r="G870" s="3" t="n">
        <v>1736</v>
      </c>
      <c r="J870" s="3" t="n">
        <v>1738</v>
      </c>
      <c r="M870" s="3" t="n">
        <v>1737</v>
      </c>
      <c r="P870" s="3" t="n">
        <v>1739</v>
      </c>
    </row>
    <row r="871" customFormat="false" ht="15" hidden="false" customHeight="false" outlineLevel="0" collapsed="false">
      <c r="A871" s="1" t="n">
        <v>869</v>
      </c>
      <c r="D871" s="3" t="n">
        <v>870</v>
      </c>
      <c r="G871" s="3" t="n">
        <v>1738</v>
      </c>
      <c r="J871" s="3" t="n">
        <v>1740</v>
      </c>
      <c r="M871" s="3" t="n">
        <v>1739</v>
      </c>
      <c r="P871" s="3" t="n">
        <v>1741</v>
      </c>
    </row>
    <row r="872" customFormat="false" ht="15" hidden="false" customHeight="false" outlineLevel="0" collapsed="false">
      <c r="A872" s="1" t="n">
        <v>870</v>
      </c>
      <c r="D872" s="3" t="n">
        <v>871</v>
      </c>
      <c r="G872" s="3" t="n">
        <v>1740</v>
      </c>
      <c r="J872" s="3" t="n">
        <v>1742</v>
      </c>
      <c r="M872" s="3" t="n">
        <v>1741</v>
      </c>
      <c r="P872" s="3" t="n">
        <v>1743</v>
      </c>
    </row>
    <row r="873" customFormat="false" ht="15" hidden="false" customHeight="false" outlineLevel="0" collapsed="false">
      <c r="A873" s="1" t="n">
        <v>871</v>
      </c>
      <c r="D873" s="3" t="n">
        <v>872</v>
      </c>
      <c r="G873" s="3" t="n">
        <v>1742</v>
      </c>
      <c r="J873" s="3" t="n">
        <v>1744</v>
      </c>
      <c r="M873" s="3" t="n">
        <v>1743</v>
      </c>
      <c r="P873" s="3" t="n">
        <v>1745</v>
      </c>
    </row>
    <row r="874" customFormat="false" ht="15" hidden="false" customHeight="false" outlineLevel="0" collapsed="false">
      <c r="A874" s="1" t="n">
        <v>872</v>
      </c>
      <c r="D874" s="3" t="n">
        <v>873</v>
      </c>
      <c r="G874" s="3" t="n">
        <v>1744</v>
      </c>
      <c r="J874" s="3" t="n">
        <v>1746</v>
      </c>
      <c r="M874" s="3" t="n">
        <v>1745</v>
      </c>
      <c r="P874" s="3" t="n">
        <v>1747</v>
      </c>
    </row>
    <row r="875" customFormat="false" ht="15" hidden="false" customHeight="false" outlineLevel="0" collapsed="false">
      <c r="A875" s="1" t="n">
        <v>873</v>
      </c>
      <c r="D875" s="3" t="n">
        <v>874</v>
      </c>
      <c r="G875" s="3" t="n">
        <v>1746</v>
      </c>
      <c r="J875" s="3" t="n">
        <v>1748</v>
      </c>
      <c r="M875" s="3" t="n">
        <v>1747</v>
      </c>
      <c r="P875" s="3" t="n">
        <v>1749</v>
      </c>
    </row>
    <row r="876" customFormat="false" ht="15" hidden="false" customHeight="false" outlineLevel="0" collapsed="false">
      <c r="A876" s="1" t="n">
        <v>874</v>
      </c>
      <c r="D876" s="3" t="n">
        <v>875</v>
      </c>
      <c r="G876" s="3" t="n">
        <v>1748</v>
      </c>
      <c r="J876" s="3" t="n">
        <v>1750</v>
      </c>
      <c r="M876" s="3" t="n">
        <v>1749</v>
      </c>
      <c r="P876" s="3" t="n">
        <v>1751</v>
      </c>
    </row>
    <row r="877" customFormat="false" ht="15" hidden="false" customHeight="false" outlineLevel="0" collapsed="false">
      <c r="A877" s="1" t="n">
        <v>875</v>
      </c>
      <c r="D877" s="3" t="n">
        <v>876</v>
      </c>
      <c r="G877" s="3" t="n">
        <v>1750</v>
      </c>
      <c r="J877" s="3" t="n">
        <v>1752</v>
      </c>
      <c r="M877" s="3" t="n">
        <v>1751</v>
      </c>
      <c r="P877" s="3" t="n">
        <v>1753</v>
      </c>
    </row>
    <row r="878" customFormat="false" ht="15" hidden="false" customHeight="false" outlineLevel="0" collapsed="false">
      <c r="A878" s="1" t="n">
        <v>876</v>
      </c>
      <c r="D878" s="3" t="n">
        <v>877</v>
      </c>
      <c r="G878" s="3" t="n">
        <v>1752</v>
      </c>
      <c r="J878" s="3" t="n">
        <v>1754</v>
      </c>
      <c r="M878" s="3" t="n">
        <v>1753</v>
      </c>
      <c r="P878" s="3" t="n">
        <v>1755</v>
      </c>
    </row>
    <row r="879" customFormat="false" ht="15" hidden="false" customHeight="false" outlineLevel="0" collapsed="false">
      <c r="A879" s="1" t="n">
        <v>877</v>
      </c>
      <c r="D879" s="3" t="n">
        <v>878</v>
      </c>
      <c r="G879" s="3" t="n">
        <v>1754</v>
      </c>
      <c r="J879" s="3" t="n">
        <v>1756</v>
      </c>
      <c r="M879" s="3" t="n">
        <v>1755</v>
      </c>
      <c r="P879" s="3" t="n">
        <v>1757</v>
      </c>
    </row>
    <row r="880" customFormat="false" ht="15" hidden="false" customHeight="false" outlineLevel="0" collapsed="false">
      <c r="A880" s="1" t="n">
        <v>878</v>
      </c>
      <c r="D880" s="3" t="n">
        <v>879</v>
      </c>
      <c r="G880" s="3" t="n">
        <v>1756</v>
      </c>
      <c r="J880" s="3" t="n">
        <v>1758</v>
      </c>
      <c r="M880" s="3" t="n">
        <v>1757</v>
      </c>
      <c r="P880" s="3" t="n">
        <v>1759</v>
      </c>
    </row>
    <row r="881" customFormat="false" ht="15" hidden="false" customHeight="false" outlineLevel="0" collapsed="false">
      <c r="A881" s="1" t="n">
        <v>879</v>
      </c>
      <c r="D881" s="3" t="n">
        <v>880</v>
      </c>
      <c r="G881" s="3" t="n">
        <v>1758</v>
      </c>
      <c r="J881" s="3" t="n">
        <v>1760</v>
      </c>
      <c r="M881" s="3" t="n">
        <v>1759</v>
      </c>
      <c r="P881" s="3" t="n">
        <v>1761</v>
      </c>
    </row>
    <row r="882" customFormat="false" ht="15" hidden="false" customHeight="false" outlineLevel="0" collapsed="false">
      <c r="A882" s="1" t="n">
        <v>880</v>
      </c>
      <c r="D882" s="3" t="n">
        <v>881</v>
      </c>
      <c r="G882" s="3" t="n">
        <v>1760</v>
      </c>
      <c r="J882" s="3" t="n">
        <v>1762</v>
      </c>
      <c r="M882" s="3" t="n">
        <v>1761</v>
      </c>
      <c r="P882" s="3" t="n">
        <v>1763</v>
      </c>
    </row>
    <row r="883" customFormat="false" ht="15" hidden="false" customHeight="false" outlineLevel="0" collapsed="false">
      <c r="A883" s="1" t="n">
        <v>881</v>
      </c>
      <c r="D883" s="3" t="n">
        <v>882</v>
      </c>
      <c r="G883" s="3" t="n">
        <v>1762</v>
      </c>
      <c r="J883" s="3" t="n">
        <v>1764</v>
      </c>
      <c r="M883" s="3" t="n">
        <v>1763</v>
      </c>
      <c r="P883" s="3" t="n">
        <v>1765</v>
      </c>
    </row>
    <row r="884" customFormat="false" ht="15" hidden="false" customHeight="false" outlineLevel="0" collapsed="false">
      <c r="A884" s="1" t="n">
        <v>882</v>
      </c>
      <c r="D884" s="3" t="n">
        <v>883</v>
      </c>
      <c r="G884" s="3" t="n">
        <v>1764</v>
      </c>
      <c r="J884" s="3" t="n">
        <v>1766</v>
      </c>
      <c r="M884" s="3" t="n">
        <v>1765</v>
      </c>
      <c r="P884" s="3" t="n">
        <v>1767</v>
      </c>
    </row>
    <row r="885" customFormat="false" ht="15" hidden="false" customHeight="false" outlineLevel="0" collapsed="false">
      <c r="A885" s="1" t="n">
        <v>883</v>
      </c>
      <c r="D885" s="3" t="n">
        <v>884</v>
      </c>
      <c r="G885" s="3" t="n">
        <v>1766</v>
      </c>
      <c r="J885" s="3" t="n">
        <v>1768</v>
      </c>
      <c r="M885" s="3" t="n">
        <v>1767</v>
      </c>
      <c r="P885" s="3" t="n">
        <v>1769</v>
      </c>
    </row>
    <row r="886" customFormat="false" ht="15" hidden="false" customHeight="false" outlineLevel="0" collapsed="false">
      <c r="A886" s="1" t="n">
        <v>884</v>
      </c>
      <c r="D886" s="3" t="n">
        <v>885</v>
      </c>
      <c r="G886" s="3" t="n">
        <v>1768</v>
      </c>
      <c r="J886" s="3" t="n">
        <v>1770</v>
      </c>
      <c r="M886" s="3" t="n">
        <v>1769</v>
      </c>
      <c r="P886" s="3" t="n">
        <v>1771</v>
      </c>
    </row>
    <row r="887" customFormat="false" ht="15" hidden="false" customHeight="false" outlineLevel="0" collapsed="false">
      <c r="A887" s="1" t="n">
        <v>885</v>
      </c>
      <c r="D887" s="3" t="n">
        <v>886</v>
      </c>
      <c r="G887" s="3" t="n">
        <v>1770</v>
      </c>
      <c r="J887" s="3" t="n">
        <v>1772</v>
      </c>
      <c r="M887" s="3" t="n">
        <v>1771</v>
      </c>
      <c r="P887" s="3" t="n">
        <v>1773</v>
      </c>
    </row>
    <row r="888" customFormat="false" ht="15" hidden="false" customHeight="false" outlineLevel="0" collapsed="false">
      <c r="A888" s="1" t="n">
        <v>886</v>
      </c>
      <c r="D888" s="3" t="n">
        <v>887</v>
      </c>
      <c r="G888" s="3" t="n">
        <v>1772</v>
      </c>
      <c r="J888" s="3" t="n">
        <v>1774</v>
      </c>
      <c r="M888" s="3" t="n">
        <v>1773</v>
      </c>
      <c r="P888" s="3" t="n">
        <v>1775</v>
      </c>
    </row>
    <row r="889" customFormat="false" ht="15" hidden="false" customHeight="false" outlineLevel="0" collapsed="false">
      <c r="A889" s="1" t="n">
        <v>887</v>
      </c>
      <c r="D889" s="3" t="n">
        <v>888</v>
      </c>
      <c r="G889" s="3" t="n">
        <v>1774</v>
      </c>
      <c r="J889" s="3" t="n">
        <v>1776</v>
      </c>
      <c r="M889" s="3" t="n">
        <v>1775</v>
      </c>
      <c r="P889" s="3" t="n">
        <v>1777</v>
      </c>
    </row>
    <row r="890" customFormat="false" ht="15" hidden="false" customHeight="false" outlineLevel="0" collapsed="false">
      <c r="A890" s="1" t="n">
        <v>888</v>
      </c>
      <c r="D890" s="3" t="n">
        <v>889</v>
      </c>
      <c r="G890" s="3" t="n">
        <v>1776</v>
      </c>
      <c r="J890" s="3" t="n">
        <v>1778</v>
      </c>
      <c r="M890" s="3" t="n">
        <v>1777</v>
      </c>
      <c r="P890" s="3" t="n">
        <v>1779</v>
      </c>
    </row>
    <row r="891" customFormat="false" ht="15" hidden="false" customHeight="false" outlineLevel="0" collapsed="false">
      <c r="A891" s="1" t="n">
        <v>889</v>
      </c>
      <c r="D891" s="3" t="n">
        <v>890</v>
      </c>
      <c r="G891" s="3" t="n">
        <v>1778</v>
      </c>
      <c r="J891" s="3" t="n">
        <v>1780</v>
      </c>
      <c r="M891" s="3" t="n">
        <v>1779</v>
      </c>
      <c r="P891" s="3" t="n">
        <v>1781</v>
      </c>
    </row>
    <row r="892" customFormat="false" ht="15" hidden="false" customHeight="false" outlineLevel="0" collapsed="false">
      <c r="A892" s="1" t="n">
        <v>890</v>
      </c>
      <c r="D892" s="3" t="n">
        <v>891</v>
      </c>
      <c r="G892" s="3" t="n">
        <v>1780</v>
      </c>
      <c r="J892" s="3" t="n">
        <v>1782</v>
      </c>
      <c r="M892" s="3" t="n">
        <v>1781</v>
      </c>
      <c r="P892" s="3" t="n">
        <v>1783</v>
      </c>
    </row>
    <row r="893" customFormat="false" ht="15" hidden="false" customHeight="false" outlineLevel="0" collapsed="false">
      <c r="A893" s="1" t="n">
        <v>891</v>
      </c>
      <c r="D893" s="3" t="n">
        <v>892</v>
      </c>
      <c r="G893" s="3" t="n">
        <v>1782</v>
      </c>
      <c r="J893" s="3" t="n">
        <v>1784</v>
      </c>
      <c r="M893" s="3" t="n">
        <v>1783</v>
      </c>
      <c r="P893" s="3" t="n">
        <v>1785</v>
      </c>
    </row>
    <row r="894" customFormat="false" ht="15" hidden="false" customHeight="false" outlineLevel="0" collapsed="false">
      <c r="A894" s="1" t="n">
        <v>892</v>
      </c>
      <c r="D894" s="3" t="n">
        <v>893</v>
      </c>
      <c r="G894" s="3" t="n">
        <v>1784</v>
      </c>
      <c r="J894" s="3" t="n">
        <v>1786</v>
      </c>
      <c r="M894" s="3" t="n">
        <v>1785</v>
      </c>
      <c r="P894" s="3" t="n">
        <v>1787</v>
      </c>
    </row>
    <row r="895" customFormat="false" ht="15" hidden="false" customHeight="false" outlineLevel="0" collapsed="false">
      <c r="A895" s="1" t="n">
        <v>893</v>
      </c>
      <c r="D895" s="3" t="n">
        <v>894</v>
      </c>
      <c r="G895" s="3" t="n">
        <v>1786</v>
      </c>
      <c r="J895" s="3" t="n">
        <v>1788</v>
      </c>
      <c r="M895" s="3" t="n">
        <v>1787</v>
      </c>
      <c r="P895" s="3" t="n">
        <v>1789</v>
      </c>
    </row>
    <row r="896" customFormat="false" ht="15" hidden="false" customHeight="false" outlineLevel="0" collapsed="false">
      <c r="A896" s="1" t="n">
        <v>894</v>
      </c>
      <c r="D896" s="3" t="n">
        <v>895</v>
      </c>
      <c r="G896" s="3" t="n">
        <v>1788</v>
      </c>
      <c r="J896" s="3" t="n">
        <v>1790</v>
      </c>
      <c r="M896" s="3" t="n">
        <v>1789</v>
      </c>
      <c r="P896" s="3" t="n">
        <v>1791</v>
      </c>
    </row>
    <row r="897" customFormat="false" ht="15" hidden="false" customHeight="false" outlineLevel="0" collapsed="false">
      <c r="A897" s="1" t="n">
        <v>895</v>
      </c>
      <c r="D897" s="3" t="n">
        <v>896</v>
      </c>
      <c r="G897" s="3" t="n">
        <v>1790</v>
      </c>
      <c r="J897" s="3" t="n">
        <v>1792</v>
      </c>
      <c r="M897" s="3" t="n">
        <v>1791</v>
      </c>
      <c r="P897" s="3" t="n">
        <v>1793</v>
      </c>
    </row>
    <row r="898" customFormat="false" ht="15" hidden="false" customHeight="false" outlineLevel="0" collapsed="false">
      <c r="A898" s="1" t="n">
        <v>896</v>
      </c>
      <c r="D898" s="3" t="n">
        <v>897</v>
      </c>
      <c r="G898" s="3" t="n">
        <v>1792</v>
      </c>
      <c r="J898" s="3" t="n">
        <v>1794</v>
      </c>
      <c r="M898" s="3" t="n">
        <v>1793</v>
      </c>
      <c r="P898" s="3" t="n">
        <v>1795</v>
      </c>
    </row>
    <row r="899" customFormat="false" ht="15" hidden="false" customHeight="false" outlineLevel="0" collapsed="false">
      <c r="A899" s="1" t="n">
        <v>897</v>
      </c>
      <c r="D899" s="3" t="n">
        <v>898</v>
      </c>
      <c r="G899" s="3" t="n">
        <v>1794</v>
      </c>
      <c r="J899" s="3" t="n">
        <v>1796</v>
      </c>
      <c r="M899" s="3" t="n">
        <v>1795</v>
      </c>
      <c r="P899" s="3" t="n">
        <v>1797</v>
      </c>
    </row>
    <row r="900" customFormat="false" ht="15" hidden="false" customHeight="false" outlineLevel="0" collapsed="false">
      <c r="A900" s="1" t="n">
        <v>898</v>
      </c>
      <c r="D900" s="3" t="n">
        <v>899</v>
      </c>
      <c r="G900" s="3" t="n">
        <v>1796</v>
      </c>
      <c r="J900" s="3" t="n">
        <v>1798</v>
      </c>
      <c r="M900" s="3" t="n">
        <v>1797</v>
      </c>
      <c r="P900" s="3" t="n">
        <v>1799</v>
      </c>
    </row>
    <row r="901" customFormat="false" ht="15" hidden="false" customHeight="false" outlineLevel="0" collapsed="false">
      <c r="A901" s="1" t="n">
        <v>899</v>
      </c>
      <c r="D901" s="3" t="n">
        <v>900</v>
      </c>
      <c r="G901" s="3" t="n">
        <v>1798</v>
      </c>
      <c r="J901" s="3" t="n">
        <v>1800</v>
      </c>
      <c r="M901" s="3" t="n">
        <v>1799</v>
      </c>
      <c r="P901" s="3" t="n">
        <v>1801</v>
      </c>
    </row>
    <row r="902" customFormat="false" ht="15" hidden="false" customHeight="false" outlineLevel="0" collapsed="false">
      <c r="A902" s="1" t="n">
        <v>900</v>
      </c>
      <c r="D902" s="3" t="n">
        <v>901</v>
      </c>
      <c r="G902" s="3" t="n">
        <v>1800</v>
      </c>
      <c r="J902" s="3" t="n">
        <v>1802</v>
      </c>
      <c r="M902" s="3" t="n">
        <v>1801</v>
      </c>
      <c r="P902" s="3" t="n">
        <v>1803</v>
      </c>
    </row>
    <row r="903" customFormat="false" ht="15" hidden="false" customHeight="false" outlineLevel="0" collapsed="false">
      <c r="A903" s="1" t="n">
        <v>901</v>
      </c>
      <c r="D903" s="3" t="n">
        <v>902</v>
      </c>
      <c r="G903" s="3" t="n">
        <v>1802</v>
      </c>
      <c r="J903" s="3" t="n">
        <v>1804</v>
      </c>
      <c r="M903" s="3" t="n">
        <v>1803</v>
      </c>
      <c r="P903" s="3" t="n">
        <v>1805</v>
      </c>
    </row>
    <row r="904" customFormat="false" ht="15" hidden="false" customHeight="false" outlineLevel="0" collapsed="false">
      <c r="A904" s="1" t="n">
        <v>902</v>
      </c>
      <c r="D904" s="3" t="n">
        <v>903</v>
      </c>
      <c r="G904" s="3" t="n">
        <v>1804</v>
      </c>
      <c r="J904" s="3" t="n">
        <v>1806</v>
      </c>
      <c r="M904" s="3" t="n">
        <v>1805</v>
      </c>
      <c r="P904" s="3" t="n">
        <v>1807</v>
      </c>
    </row>
    <row r="905" customFormat="false" ht="15" hidden="false" customHeight="false" outlineLevel="0" collapsed="false">
      <c r="A905" s="1" t="n">
        <v>903</v>
      </c>
      <c r="D905" s="3" t="n">
        <v>904</v>
      </c>
      <c r="G905" s="3" t="n">
        <v>1806</v>
      </c>
      <c r="J905" s="3" t="n">
        <v>1808</v>
      </c>
      <c r="M905" s="3" t="n">
        <v>1807</v>
      </c>
      <c r="P905" s="3" t="n">
        <v>1809</v>
      </c>
    </row>
    <row r="906" customFormat="false" ht="15" hidden="false" customHeight="false" outlineLevel="0" collapsed="false">
      <c r="A906" s="1" t="n">
        <v>904</v>
      </c>
      <c r="D906" s="3" t="n">
        <v>905</v>
      </c>
      <c r="G906" s="3" t="n">
        <v>1808</v>
      </c>
      <c r="J906" s="3" t="n">
        <v>1810</v>
      </c>
      <c r="M906" s="3" t="n">
        <v>1809</v>
      </c>
      <c r="P906" s="3" t="n">
        <v>1811</v>
      </c>
    </row>
    <row r="907" customFormat="false" ht="15" hidden="false" customHeight="false" outlineLevel="0" collapsed="false">
      <c r="A907" s="1" t="n">
        <v>905</v>
      </c>
      <c r="D907" s="3" t="n">
        <v>906</v>
      </c>
      <c r="G907" s="3" t="n">
        <v>1810</v>
      </c>
      <c r="J907" s="3" t="n">
        <v>1812</v>
      </c>
      <c r="M907" s="3" t="n">
        <v>1811</v>
      </c>
      <c r="P907" s="3" t="n">
        <v>1813</v>
      </c>
    </row>
    <row r="908" customFormat="false" ht="15" hidden="false" customHeight="false" outlineLevel="0" collapsed="false">
      <c r="A908" s="1" t="n">
        <v>906</v>
      </c>
      <c r="D908" s="3" t="n">
        <v>907</v>
      </c>
      <c r="G908" s="3" t="n">
        <v>1812</v>
      </c>
      <c r="J908" s="3" t="n">
        <v>1814</v>
      </c>
      <c r="M908" s="3" t="n">
        <v>1813</v>
      </c>
      <c r="P908" s="3" t="n">
        <v>1815</v>
      </c>
    </row>
    <row r="909" customFormat="false" ht="15" hidden="false" customHeight="false" outlineLevel="0" collapsed="false">
      <c r="A909" s="1" t="n">
        <v>907</v>
      </c>
      <c r="D909" s="3" t="n">
        <v>908</v>
      </c>
      <c r="G909" s="3" t="n">
        <v>1814</v>
      </c>
      <c r="J909" s="3" t="n">
        <v>1816</v>
      </c>
      <c r="M909" s="3" t="n">
        <v>1815</v>
      </c>
      <c r="P909" s="3" t="n">
        <v>1817</v>
      </c>
    </row>
    <row r="910" customFormat="false" ht="15" hidden="false" customHeight="false" outlineLevel="0" collapsed="false">
      <c r="A910" s="1" t="n">
        <v>908</v>
      </c>
      <c r="D910" s="3" t="n">
        <v>909</v>
      </c>
      <c r="G910" s="3" t="n">
        <v>1816</v>
      </c>
      <c r="J910" s="3" t="n">
        <v>1818</v>
      </c>
      <c r="M910" s="3" t="n">
        <v>1817</v>
      </c>
      <c r="P910" s="3" t="n">
        <v>1819</v>
      </c>
    </row>
    <row r="911" customFormat="false" ht="15" hidden="false" customHeight="false" outlineLevel="0" collapsed="false">
      <c r="A911" s="1" t="n">
        <v>909</v>
      </c>
      <c r="D911" s="3" t="n">
        <v>910</v>
      </c>
      <c r="G911" s="3" t="n">
        <v>1818</v>
      </c>
      <c r="J911" s="3" t="n">
        <v>1820</v>
      </c>
      <c r="M911" s="3" t="n">
        <v>1819</v>
      </c>
      <c r="P911" s="3" t="n">
        <v>1821</v>
      </c>
    </row>
    <row r="912" customFormat="false" ht="15" hidden="false" customHeight="false" outlineLevel="0" collapsed="false">
      <c r="A912" s="1" t="n">
        <v>910</v>
      </c>
      <c r="D912" s="3" t="n">
        <v>911</v>
      </c>
      <c r="G912" s="3" t="n">
        <v>1820</v>
      </c>
      <c r="J912" s="3" t="n">
        <v>1822</v>
      </c>
      <c r="M912" s="3" t="n">
        <v>1821</v>
      </c>
      <c r="P912" s="3" t="n">
        <v>1823</v>
      </c>
    </row>
    <row r="913" customFormat="false" ht="15" hidden="false" customHeight="false" outlineLevel="0" collapsed="false">
      <c r="A913" s="1" t="n">
        <v>911</v>
      </c>
      <c r="D913" s="3" t="n">
        <v>912</v>
      </c>
      <c r="G913" s="3" t="n">
        <v>1822</v>
      </c>
      <c r="J913" s="3" t="n">
        <v>1824</v>
      </c>
      <c r="M913" s="3" t="n">
        <v>1823</v>
      </c>
      <c r="P913" s="3" t="n">
        <v>1825</v>
      </c>
    </row>
    <row r="914" customFormat="false" ht="15" hidden="false" customHeight="false" outlineLevel="0" collapsed="false">
      <c r="A914" s="1" t="n">
        <v>912</v>
      </c>
      <c r="D914" s="3" t="n">
        <v>913</v>
      </c>
      <c r="G914" s="3" t="n">
        <v>1824</v>
      </c>
      <c r="J914" s="3" t="n">
        <v>1826</v>
      </c>
      <c r="M914" s="3" t="n">
        <v>1825</v>
      </c>
      <c r="P914" s="3" t="n">
        <v>1827</v>
      </c>
    </row>
    <row r="915" customFormat="false" ht="15" hidden="false" customHeight="false" outlineLevel="0" collapsed="false">
      <c r="A915" s="1" t="n">
        <v>913</v>
      </c>
      <c r="D915" s="3" t="n">
        <v>914</v>
      </c>
      <c r="G915" s="3" t="n">
        <v>1826</v>
      </c>
      <c r="J915" s="3" t="n">
        <v>1828</v>
      </c>
      <c r="M915" s="3" t="n">
        <v>1827</v>
      </c>
      <c r="P915" s="3" t="n">
        <v>1829</v>
      </c>
    </row>
    <row r="916" customFormat="false" ht="15" hidden="false" customHeight="false" outlineLevel="0" collapsed="false">
      <c r="A916" s="1" t="n">
        <v>914</v>
      </c>
      <c r="D916" s="3" t="n">
        <v>915</v>
      </c>
      <c r="G916" s="3" t="n">
        <v>1828</v>
      </c>
      <c r="J916" s="3" t="n">
        <v>1830</v>
      </c>
      <c r="M916" s="3" t="n">
        <v>1829</v>
      </c>
      <c r="P916" s="3" t="n">
        <v>1831</v>
      </c>
    </row>
    <row r="917" customFormat="false" ht="15" hidden="false" customHeight="false" outlineLevel="0" collapsed="false">
      <c r="A917" s="1" t="n">
        <v>915</v>
      </c>
      <c r="D917" s="3" t="n">
        <v>916</v>
      </c>
      <c r="G917" s="3" t="n">
        <v>1830</v>
      </c>
      <c r="J917" s="3" t="n">
        <v>1832</v>
      </c>
      <c r="M917" s="3" t="n">
        <v>1831</v>
      </c>
      <c r="P917" s="3" t="n">
        <v>1833</v>
      </c>
    </row>
    <row r="918" customFormat="false" ht="15" hidden="false" customHeight="false" outlineLevel="0" collapsed="false">
      <c r="A918" s="1" t="n">
        <v>916</v>
      </c>
      <c r="D918" s="3" t="n">
        <v>917</v>
      </c>
      <c r="G918" s="3" t="n">
        <v>1832</v>
      </c>
      <c r="J918" s="3" t="n">
        <v>1834</v>
      </c>
      <c r="M918" s="3" t="n">
        <v>1833</v>
      </c>
      <c r="P918" s="3" t="n">
        <v>1835</v>
      </c>
    </row>
    <row r="919" customFormat="false" ht="15" hidden="false" customHeight="false" outlineLevel="0" collapsed="false">
      <c r="A919" s="1" t="n">
        <v>917</v>
      </c>
      <c r="D919" s="3" t="n">
        <v>918</v>
      </c>
      <c r="G919" s="3" t="n">
        <v>1834</v>
      </c>
      <c r="J919" s="3" t="n">
        <v>1836</v>
      </c>
      <c r="M919" s="3" t="n">
        <v>1835</v>
      </c>
      <c r="P919" s="3" t="n">
        <v>1837</v>
      </c>
    </row>
    <row r="920" customFormat="false" ht="15" hidden="false" customHeight="false" outlineLevel="0" collapsed="false">
      <c r="A920" s="1" t="n">
        <v>918</v>
      </c>
      <c r="D920" s="3" t="n">
        <v>919</v>
      </c>
      <c r="G920" s="3" t="n">
        <v>1836</v>
      </c>
      <c r="J920" s="3" t="n">
        <v>1838</v>
      </c>
      <c r="M920" s="3" t="n">
        <v>1837</v>
      </c>
      <c r="P920" s="3" t="n">
        <v>1839</v>
      </c>
    </row>
    <row r="921" customFormat="false" ht="15" hidden="false" customHeight="false" outlineLevel="0" collapsed="false">
      <c r="A921" s="1" t="n">
        <v>919</v>
      </c>
      <c r="D921" s="3" t="n">
        <v>920</v>
      </c>
      <c r="G921" s="3" t="n">
        <v>1838</v>
      </c>
      <c r="J921" s="3" t="n">
        <v>1840</v>
      </c>
      <c r="M921" s="3" t="n">
        <v>1839</v>
      </c>
      <c r="P921" s="3" t="n">
        <v>1841</v>
      </c>
    </row>
    <row r="922" customFormat="false" ht="15" hidden="false" customHeight="false" outlineLevel="0" collapsed="false">
      <c r="A922" s="1" t="n">
        <v>920</v>
      </c>
      <c r="D922" s="3" t="n">
        <v>921</v>
      </c>
      <c r="G922" s="3" t="n">
        <v>1840</v>
      </c>
      <c r="J922" s="3" t="n">
        <v>1842</v>
      </c>
      <c r="M922" s="3" t="n">
        <v>1841</v>
      </c>
      <c r="P922" s="3" t="n">
        <v>1843</v>
      </c>
    </row>
    <row r="923" customFormat="false" ht="15" hidden="false" customHeight="false" outlineLevel="0" collapsed="false">
      <c r="A923" s="1" t="n">
        <v>921</v>
      </c>
      <c r="D923" s="3" t="n">
        <v>922</v>
      </c>
      <c r="G923" s="3" t="n">
        <v>1842</v>
      </c>
      <c r="J923" s="3" t="n">
        <v>1844</v>
      </c>
      <c r="M923" s="3" t="n">
        <v>1843</v>
      </c>
      <c r="P923" s="3" t="n">
        <v>1845</v>
      </c>
    </row>
    <row r="924" customFormat="false" ht="15" hidden="false" customHeight="false" outlineLevel="0" collapsed="false">
      <c r="A924" s="1" t="n">
        <v>922</v>
      </c>
      <c r="D924" s="3" t="n">
        <v>923</v>
      </c>
      <c r="G924" s="3" t="n">
        <v>1844</v>
      </c>
      <c r="J924" s="3" t="n">
        <v>1846</v>
      </c>
      <c r="M924" s="3" t="n">
        <v>1845</v>
      </c>
      <c r="P924" s="3" t="n">
        <v>1847</v>
      </c>
    </row>
    <row r="925" customFormat="false" ht="15" hidden="false" customHeight="false" outlineLevel="0" collapsed="false">
      <c r="A925" s="1" t="n">
        <v>923</v>
      </c>
      <c r="D925" s="3" t="n">
        <v>924</v>
      </c>
      <c r="G925" s="3" t="n">
        <v>1846</v>
      </c>
      <c r="J925" s="3" t="n">
        <v>1848</v>
      </c>
      <c r="M925" s="3" t="n">
        <v>1847</v>
      </c>
      <c r="P925" s="3" t="n">
        <v>1849</v>
      </c>
    </row>
    <row r="926" customFormat="false" ht="15" hidden="false" customHeight="false" outlineLevel="0" collapsed="false">
      <c r="A926" s="1" t="n">
        <v>924</v>
      </c>
      <c r="D926" s="3" t="n">
        <v>925</v>
      </c>
      <c r="G926" s="3" t="n">
        <v>1848</v>
      </c>
      <c r="J926" s="3" t="n">
        <v>1850</v>
      </c>
      <c r="M926" s="3" t="n">
        <v>1849</v>
      </c>
      <c r="P926" s="3" t="n">
        <v>1851</v>
      </c>
    </row>
    <row r="927" customFormat="false" ht="15" hidden="false" customHeight="false" outlineLevel="0" collapsed="false">
      <c r="A927" s="1" t="n">
        <v>925</v>
      </c>
      <c r="D927" s="3" t="n">
        <v>926</v>
      </c>
      <c r="G927" s="3" t="n">
        <v>1850</v>
      </c>
      <c r="J927" s="3" t="n">
        <v>1852</v>
      </c>
      <c r="M927" s="3" t="n">
        <v>1851</v>
      </c>
      <c r="P927" s="3" t="n">
        <v>1853</v>
      </c>
    </row>
    <row r="928" customFormat="false" ht="15" hidden="false" customHeight="false" outlineLevel="0" collapsed="false">
      <c r="A928" s="1" t="n">
        <v>926</v>
      </c>
      <c r="D928" s="3" t="n">
        <v>927</v>
      </c>
      <c r="G928" s="3" t="n">
        <v>1852</v>
      </c>
      <c r="J928" s="3" t="n">
        <v>1854</v>
      </c>
      <c r="M928" s="3" t="n">
        <v>1853</v>
      </c>
      <c r="P928" s="3" t="n">
        <v>1855</v>
      </c>
    </row>
    <row r="929" customFormat="false" ht="15" hidden="false" customHeight="false" outlineLevel="0" collapsed="false">
      <c r="A929" s="1" t="n">
        <v>927</v>
      </c>
      <c r="D929" s="3" t="n">
        <v>928</v>
      </c>
      <c r="G929" s="3" t="n">
        <v>1854</v>
      </c>
      <c r="J929" s="3" t="n">
        <v>1856</v>
      </c>
      <c r="M929" s="3" t="n">
        <v>1855</v>
      </c>
      <c r="P929" s="3" t="n">
        <v>1857</v>
      </c>
    </row>
    <row r="930" customFormat="false" ht="15" hidden="false" customHeight="false" outlineLevel="0" collapsed="false">
      <c r="A930" s="1" t="n">
        <v>928</v>
      </c>
      <c r="D930" s="3" t="n">
        <v>929</v>
      </c>
      <c r="G930" s="3" t="n">
        <v>1856</v>
      </c>
      <c r="J930" s="3" t="n">
        <v>1858</v>
      </c>
      <c r="M930" s="3" t="n">
        <v>1857</v>
      </c>
      <c r="P930" s="3" t="n">
        <v>1859</v>
      </c>
    </row>
    <row r="931" customFormat="false" ht="15" hidden="false" customHeight="false" outlineLevel="0" collapsed="false">
      <c r="A931" s="1" t="n">
        <v>929</v>
      </c>
      <c r="D931" s="3" t="n">
        <v>930</v>
      </c>
      <c r="G931" s="3" t="n">
        <v>1858</v>
      </c>
      <c r="J931" s="3" t="n">
        <v>1860</v>
      </c>
      <c r="M931" s="3" t="n">
        <v>1859</v>
      </c>
      <c r="P931" s="3" t="n">
        <v>1861</v>
      </c>
    </row>
    <row r="932" customFormat="false" ht="15" hidden="false" customHeight="false" outlineLevel="0" collapsed="false">
      <c r="A932" s="1" t="n">
        <v>930</v>
      </c>
      <c r="D932" s="3" t="n">
        <v>931</v>
      </c>
      <c r="G932" s="3" t="n">
        <v>1860</v>
      </c>
      <c r="J932" s="3" t="n">
        <v>1862</v>
      </c>
      <c r="M932" s="3" t="n">
        <v>1861</v>
      </c>
      <c r="P932" s="3" t="n">
        <v>1863</v>
      </c>
    </row>
    <row r="933" customFormat="false" ht="15" hidden="false" customHeight="false" outlineLevel="0" collapsed="false">
      <c r="A933" s="1" t="n">
        <v>931</v>
      </c>
      <c r="D933" s="3" t="n">
        <v>932</v>
      </c>
      <c r="G933" s="3" t="n">
        <v>1862</v>
      </c>
      <c r="J933" s="3" t="n">
        <v>1864</v>
      </c>
      <c r="M933" s="3" t="n">
        <v>1863</v>
      </c>
      <c r="P933" s="3" t="n">
        <v>1865</v>
      </c>
    </row>
    <row r="934" customFormat="false" ht="15" hidden="false" customHeight="false" outlineLevel="0" collapsed="false">
      <c r="A934" s="1" t="n">
        <v>932</v>
      </c>
      <c r="D934" s="3" t="n">
        <v>933</v>
      </c>
      <c r="G934" s="3" t="n">
        <v>1864</v>
      </c>
      <c r="J934" s="3" t="n">
        <v>1866</v>
      </c>
      <c r="M934" s="3" t="n">
        <v>1865</v>
      </c>
      <c r="P934" s="3" t="n">
        <v>1867</v>
      </c>
    </row>
    <row r="935" customFormat="false" ht="15" hidden="false" customHeight="false" outlineLevel="0" collapsed="false">
      <c r="A935" s="1" t="n">
        <v>933</v>
      </c>
      <c r="D935" s="3" t="n">
        <v>934</v>
      </c>
      <c r="G935" s="3" t="n">
        <v>1866</v>
      </c>
      <c r="J935" s="3" t="n">
        <v>1868</v>
      </c>
      <c r="M935" s="3" t="n">
        <v>1867</v>
      </c>
      <c r="P935" s="3" t="n">
        <v>1869</v>
      </c>
    </row>
    <row r="936" customFormat="false" ht="15" hidden="false" customHeight="false" outlineLevel="0" collapsed="false">
      <c r="A936" s="1" t="n">
        <v>934</v>
      </c>
      <c r="D936" s="3" t="n">
        <v>935</v>
      </c>
      <c r="G936" s="3" t="n">
        <v>1868</v>
      </c>
      <c r="J936" s="3" t="n">
        <v>1870</v>
      </c>
      <c r="M936" s="3" t="n">
        <v>1869</v>
      </c>
      <c r="P936" s="3" t="n">
        <v>1871</v>
      </c>
    </row>
    <row r="937" customFormat="false" ht="15" hidden="false" customHeight="false" outlineLevel="0" collapsed="false">
      <c r="A937" s="1" t="n">
        <v>935</v>
      </c>
      <c r="D937" s="3" t="n">
        <v>936</v>
      </c>
      <c r="G937" s="3" t="n">
        <v>1870</v>
      </c>
      <c r="J937" s="3" t="n">
        <v>1872</v>
      </c>
      <c r="M937" s="3" t="n">
        <v>1871</v>
      </c>
      <c r="P937" s="3" t="n">
        <v>1873</v>
      </c>
    </row>
    <row r="938" customFormat="false" ht="15" hidden="false" customHeight="false" outlineLevel="0" collapsed="false">
      <c r="A938" s="1" t="n">
        <v>936</v>
      </c>
      <c r="D938" s="3" t="n">
        <v>937</v>
      </c>
      <c r="G938" s="3" t="n">
        <v>1872</v>
      </c>
      <c r="J938" s="3" t="n">
        <v>1874</v>
      </c>
      <c r="M938" s="3" t="n">
        <v>1873</v>
      </c>
      <c r="P938" s="3" t="n">
        <v>1875</v>
      </c>
    </row>
    <row r="939" customFormat="false" ht="15" hidden="false" customHeight="false" outlineLevel="0" collapsed="false">
      <c r="A939" s="1" t="n">
        <v>937</v>
      </c>
      <c r="D939" s="3" t="n">
        <v>938</v>
      </c>
      <c r="G939" s="3" t="n">
        <v>1874</v>
      </c>
      <c r="J939" s="3" t="n">
        <v>1876</v>
      </c>
      <c r="M939" s="3" t="n">
        <v>1875</v>
      </c>
      <c r="P939" s="3" t="n">
        <v>1877</v>
      </c>
    </row>
    <row r="940" customFormat="false" ht="15" hidden="false" customHeight="false" outlineLevel="0" collapsed="false">
      <c r="A940" s="1" t="n">
        <v>938</v>
      </c>
      <c r="D940" s="3" t="n">
        <v>939</v>
      </c>
      <c r="G940" s="3" t="n">
        <v>1876</v>
      </c>
      <c r="J940" s="3" t="n">
        <v>1878</v>
      </c>
      <c r="M940" s="3" t="n">
        <v>1877</v>
      </c>
      <c r="P940" s="3" t="n">
        <v>1879</v>
      </c>
    </row>
    <row r="941" customFormat="false" ht="15" hidden="false" customHeight="false" outlineLevel="0" collapsed="false">
      <c r="A941" s="1" t="n">
        <v>939</v>
      </c>
      <c r="D941" s="3" t="n">
        <v>940</v>
      </c>
      <c r="G941" s="3" t="n">
        <v>1878</v>
      </c>
      <c r="J941" s="3" t="n">
        <v>1880</v>
      </c>
      <c r="M941" s="3" t="n">
        <v>1879</v>
      </c>
      <c r="P941" s="3" t="n">
        <v>1881</v>
      </c>
    </row>
    <row r="942" customFormat="false" ht="15" hidden="false" customHeight="false" outlineLevel="0" collapsed="false">
      <c r="A942" s="1" t="n">
        <v>940</v>
      </c>
      <c r="D942" s="3" t="n">
        <v>941</v>
      </c>
      <c r="G942" s="3" t="n">
        <v>1880</v>
      </c>
      <c r="J942" s="3" t="n">
        <v>1882</v>
      </c>
      <c r="M942" s="3" t="n">
        <v>1881</v>
      </c>
      <c r="P942" s="3" t="n">
        <v>1883</v>
      </c>
    </row>
    <row r="943" customFormat="false" ht="15" hidden="false" customHeight="false" outlineLevel="0" collapsed="false">
      <c r="A943" s="1" t="n">
        <v>941</v>
      </c>
      <c r="D943" s="3" t="n">
        <v>942</v>
      </c>
      <c r="G943" s="3" t="n">
        <v>1882</v>
      </c>
      <c r="J943" s="3" t="n">
        <v>1884</v>
      </c>
      <c r="M943" s="3" t="n">
        <v>1883</v>
      </c>
      <c r="P943" s="3" t="n">
        <v>1885</v>
      </c>
    </row>
    <row r="944" customFormat="false" ht="15" hidden="false" customHeight="false" outlineLevel="0" collapsed="false">
      <c r="A944" s="1" t="n">
        <v>942</v>
      </c>
      <c r="D944" s="3" t="n">
        <v>943</v>
      </c>
      <c r="G944" s="3" t="n">
        <v>1884</v>
      </c>
      <c r="J944" s="3" t="n">
        <v>1886</v>
      </c>
      <c r="M944" s="3" t="n">
        <v>1885</v>
      </c>
      <c r="P944" s="3" t="n">
        <v>1887</v>
      </c>
    </row>
    <row r="945" customFormat="false" ht="15" hidden="false" customHeight="false" outlineLevel="0" collapsed="false">
      <c r="A945" s="1" t="n">
        <v>943</v>
      </c>
      <c r="D945" s="3" t="n">
        <v>944</v>
      </c>
      <c r="G945" s="3" t="n">
        <v>1886</v>
      </c>
      <c r="J945" s="3" t="n">
        <v>1888</v>
      </c>
      <c r="M945" s="3" t="n">
        <v>1887</v>
      </c>
      <c r="P945" s="3" t="n">
        <v>1889</v>
      </c>
    </row>
    <row r="946" customFormat="false" ht="15" hidden="false" customHeight="false" outlineLevel="0" collapsed="false">
      <c r="A946" s="1" t="n">
        <v>944</v>
      </c>
      <c r="D946" s="3" t="n">
        <v>945</v>
      </c>
      <c r="G946" s="3" t="n">
        <v>1888</v>
      </c>
      <c r="J946" s="3" t="n">
        <v>1890</v>
      </c>
      <c r="M946" s="3" t="n">
        <v>1889</v>
      </c>
      <c r="P946" s="3" t="n">
        <v>1891</v>
      </c>
    </row>
    <row r="947" customFormat="false" ht="15" hidden="false" customHeight="false" outlineLevel="0" collapsed="false">
      <c r="A947" s="1" t="n">
        <v>945</v>
      </c>
      <c r="D947" s="3" t="n">
        <v>946</v>
      </c>
      <c r="G947" s="3" t="n">
        <v>1890</v>
      </c>
      <c r="J947" s="3" t="n">
        <v>1892</v>
      </c>
      <c r="M947" s="3" t="n">
        <v>1891</v>
      </c>
      <c r="P947" s="3" t="n">
        <v>1893</v>
      </c>
    </row>
    <row r="948" customFormat="false" ht="15" hidden="false" customHeight="false" outlineLevel="0" collapsed="false">
      <c r="A948" s="1" t="n">
        <v>946</v>
      </c>
      <c r="D948" s="3" t="n">
        <v>947</v>
      </c>
      <c r="G948" s="3" t="n">
        <v>1892</v>
      </c>
      <c r="J948" s="3" t="n">
        <v>1894</v>
      </c>
      <c r="M948" s="3" t="n">
        <v>1893</v>
      </c>
      <c r="P948" s="3" t="n">
        <v>1895</v>
      </c>
    </row>
    <row r="949" customFormat="false" ht="15" hidden="false" customHeight="false" outlineLevel="0" collapsed="false">
      <c r="A949" s="1" t="n">
        <v>947</v>
      </c>
      <c r="D949" s="3" t="n">
        <v>948</v>
      </c>
      <c r="G949" s="3" t="n">
        <v>1894</v>
      </c>
      <c r="J949" s="3" t="n">
        <v>1896</v>
      </c>
      <c r="M949" s="3" t="n">
        <v>1895</v>
      </c>
      <c r="P949" s="3" t="n">
        <v>1897</v>
      </c>
    </row>
    <row r="950" customFormat="false" ht="15" hidden="false" customHeight="false" outlineLevel="0" collapsed="false">
      <c r="A950" s="1" t="n">
        <v>948</v>
      </c>
      <c r="D950" s="3" t="n">
        <v>949</v>
      </c>
      <c r="G950" s="3" t="n">
        <v>1896</v>
      </c>
      <c r="J950" s="3" t="n">
        <v>1898</v>
      </c>
      <c r="M950" s="3" t="n">
        <v>1897</v>
      </c>
      <c r="P950" s="3" t="n">
        <v>1899</v>
      </c>
    </row>
    <row r="951" customFormat="false" ht="15" hidden="false" customHeight="false" outlineLevel="0" collapsed="false">
      <c r="A951" s="1" t="n">
        <v>949</v>
      </c>
      <c r="D951" s="3" t="n">
        <v>950</v>
      </c>
      <c r="G951" s="3" t="n">
        <v>1898</v>
      </c>
      <c r="J951" s="3" t="n">
        <v>1900</v>
      </c>
      <c r="M951" s="3" t="n">
        <v>1899</v>
      </c>
      <c r="P951" s="3" t="n">
        <v>1901</v>
      </c>
    </row>
    <row r="952" customFormat="false" ht="15" hidden="false" customHeight="false" outlineLevel="0" collapsed="false">
      <c r="A952" s="1" t="n">
        <v>950</v>
      </c>
      <c r="D952" s="3" t="n">
        <v>951</v>
      </c>
      <c r="G952" s="3" t="n">
        <v>1900</v>
      </c>
      <c r="J952" s="3" t="n">
        <v>1902</v>
      </c>
      <c r="M952" s="3" t="n">
        <v>1901</v>
      </c>
      <c r="P952" s="3" t="n">
        <v>1903</v>
      </c>
    </row>
    <row r="953" customFormat="false" ht="15" hidden="false" customHeight="false" outlineLevel="0" collapsed="false">
      <c r="A953" s="1" t="n">
        <v>951</v>
      </c>
      <c r="D953" s="3" t="n">
        <v>952</v>
      </c>
      <c r="G953" s="3" t="n">
        <v>1902</v>
      </c>
      <c r="J953" s="3" t="n">
        <v>1904</v>
      </c>
      <c r="M953" s="3" t="n">
        <v>1903</v>
      </c>
      <c r="P953" s="3" t="n">
        <v>1905</v>
      </c>
    </row>
    <row r="954" customFormat="false" ht="15" hidden="false" customHeight="false" outlineLevel="0" collapsed="false">
      <c r="A954" s="1" t="n">
        <v>952</v>
      </c>
      <c r="D954" s="3" t="n">
        <v>953</v>
      </c>
      <c r="G954" s="3" t="n">
        <v>1904</v>
      </c>
      <c r="J954" s="3" t="n">
        <v>1906</v>
      </c>
      <c r="M954" s="3" t="n">
        <v>1905</v>
      </c>
      <c r="P954" s="3" t="n">
        <v>1907</v>
      </c>
    </row>
    <row r="955" customFormat="false" ht="15" hidden="false" customHeight="false" outlineLevel="0" collapsed="false">
      <c r="A955" s="1" t="n">
        <v>953</v>
      </c>
      <c r="D955" s="3" t="n">
        <v>954</v>
      </c>
      <c r="G955" s="3" t="n">
        <v>1906</v>
      </c>
      <c r="J955" s="3" t="n">
        <v>1908</v>
      </c>
      <c r="M955" s="3" t="n">
        <v>1907</v>
      </c>
      <c r="P955" s="3" t="n">
        <v>1909</v>
      </c>
    </row>
    <row r="956" customFormat="false" ht="15" hidden="false" customHeight="false" outlineLevel="0" collapsed="false">
      <c r="A956" s="1" t="n">
        <v>954</v>
      </c>
      <c r="D956" s="3" t="n">
        <v>955</v>
      </c>
      <c r="G956" s="3" t="n">
        <v>1908</v>
      </c>
      <c r="J956" s="3" t="n">
        <v>1910</v>
      </c>
      <c r="M956" s="3" t="n">
        <v>1909</v>
      </c>
      <c r="P956" s="3" t="n">
        <v>1911</v>
      </c>
    </row>
    <row r="957" customFormat="false" ht="15" hidden="false" customHeight="false" outlineLevel="0" collapsed="false">
      <c r="A957" s="1" t="n">
        <v>955</v>
      </c>
      <c r="D957" s="3" t="n">
        <v>956</v>
      </c>
      <c r="G957" s="3" t="n">
        <v>1910</v>
      </c>
      <c r="J957" s="3" t="n">
        <v>1912</v>
      </c>
      <c r="M957" s="3" t="n">
        <v>1911</v>
      </c>
      <c r="P957" s="3" t="n">
        <v>1913</v>
      </c>
    </row>
    <row r="958" customFormat="false" ht="15" hidden="false" customHeight="false" outlineLevel="0" collapsed="false">
      <c r="A958" s="1" t="n">
        <v>956</v>
      </c>
      <c r="D958" s="3" t="n">
        <v>957</v>
      </c>
      <c r="G958" s="3" t="n">
        <v>1912</v>
      </c>
      <c r="J958" s="3" t="n">
        <v>1914</v>
      </c>
      <c r="M958" s="3" t="n">
        <v>1913</v>
      </c>
      <c r="P958" s="3" t="n">
        <v>1915</v>
      </c>
    </row>
    <row r="959" customFormat="false" ht="15" hidden="false" customHeight="false" outlineLevel="0" collapsed="false">
      <c r="A959" s="1" t="n">
        <v>957</v>
      </c>
      <c r="D959" s="3" t="n">
        <v>958</v>
      </c>
      <c r="G959" s="3" t="n">
        <v>1914</v>
      </c>
      <c r="J959" s="3" t="n">
        <v>1916</v>
      </c>
      <c r="M959" s="3" t="n">
        <v>1915</v>
      </c>
      <c r="P959" s="3" t="n">
        <v>1917</v>
      </c>
    </row>
    <row r="960" customFormat="false" ht="15" hidden="false" customHeight="false" outlineLevel="0" collapsed="false">
      <c r="A960" s="1" t="n">
        <v>958</v>
      </c>
      <c r="D960" s="3" t="n">
        <v>959</v>
      </c>
      <c r="G960" s="3" t="n">
        <v>1916</v>
      </c>
      <c r="J960" s="3" t="n">
        <v>1918</v>
      </c>
      <c r="M960" s="3" t="n">
        <v>1917</v>
      </c>
      <c r="P960" s="3" t="n">
        <v>1919</v>
      </c>
    </row>
    <row r="961" customFormat="false" ht="15" hidden="false" customHeight="false" outlineLevel="0" collapsed="false">
      <c r="A961" s="1" t="n">
        <v>959</v>
      </c>
      <c r="D961" s="3" t="n">
        <v>960</v>
      </c>
      <c r="G961" s="3" t="n">
        <v>1918</v>
      </c>
      <c r="J961" s="3" t="n">
        <v>1920</v>
      </c>
      <c r="M961" s="3" t="n">
        <v>1919</v>
      </c>
      <c r="P961" s="3" t="n">
        <v>1921</v>
      </c>
    </row>
    <row r="962" customFormat="false" ht="15" hidden="false" customHeight="false" outlineLevel="0" collapsed="false">
      <c r="A962" s="1" t="n">
        <v>960</v>
      </c>
      <c r="D962" s="3" t="n">
        <v>961</v>
      </c>
      <c r="G962" s="3" t="n">
        <v>1920</v>
      </c>
      <c r="J962" s="3" t="n">
        <v>1922</v>
      </c>
      <c r="M962" s="3" t="n">
        <v>1921</v>
      </c>
      <c r="P962" s="3" t="n">
        <v>1923</v>
      </c>
    </row>
    <row r="963" customFormat="false" ht="15" hidden="false" customHeight="false" outlineLevel="0" collapsed="false">
      <c r="A963" s="1" t="n">
        <v>961</v>
      </c>
      <c r="D963" s="3" t="n">
        <v>962</v>
      </c>
      <c r="G963" s="3" t="n">
        <v>1922</v>
      </c>
      <c r="J963" s="3" t="n">
        <v>1924</v>
      </c>
      <c r="M963" s="3" t="n">
        <v>1923</v>
      </c>
      <c r="P963" s="3" t="n">
        <v>1925</v>
      </c>
    </row>
    <row r="964" customFormat="false" ht="15" hidden="false" customHeight="false" outlineLevel="0" collapsed="false">
      <c r="A964" s="1" t="n">
        <v>962</v>
      </c>
      <c r="D964" s="3" t="n">
        <v>963</v>
      </c>
      <c r="G964" s="3" t="n">
        <v>1924</v>
      </c>
      <c r="J964" s="3" t="n">
        <v>1926</v>
      </c>
      <c r="M964" s="3" t="n">
        <v>1925</v>
      </c>
      <c r="P964" s="3" t="n">
        <v>1927</v>
      </c>
    </row>
    <row r="965" customFormat="false" ht="15" hidden="false" customHeight="false" outlineLevel="0" collapsed="false">
      <c r="A965" s="1" t="n">
        <v>963</v>
      </c>
      <c r="D965" s="3" t="n">
        <v>964</v>
      </c>
      <c r="G965" s="3" t="n">
        <v>1926</v>
      </c>
      <c r="J965" s="3" t="n">
        <v>1928</v>
      </c>
      <c r="M965" s="3" t="n">
        <v>1927</v>
      </c>
      <c r="P965" s="3" t="n">
        <v>1929</v>
      </c>
    </row>
    <row r="966" customFormat="false" ht="15" hidden="false" customHeight="false" outlineLevel="0" collapsed="false">
      <c r="A966" s="1" t="n">
        <v>964</v>
      </c>
      <c r="D966" s="3" t="n">
        <v>965</v>
      </c>
      <c r="G966" s="3" t="n">
        <v>1928</v>
      </c>
      <c r="J966" s="3" t="n">
        <v>1930</v>
      </c>
      <c r="M966" s="3" t="n">
        <v>1929</v>
      </c>
      <c r="P966" s="3" t="n">
        <v>1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09:12:56Z</dcterms:created>
  <dc:creator>Beltramino</dc:creator>
  <dc:description/>
  <dc:language>en-US</dc:language>
  <cp:lastModifiedBy>Beltramino</cp:lastModifiedBy>
  <dcterms:modified xsi:type="dcterms:W3CDTF">2011-04-10T10:22:02Z</dcterms:modified>
  <cp:revision>0</cp:revision>
  <dc:subject/>
  <dc:title/>
</cp:coreProperties>
</file>